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T Govora-Progn. prod.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definedNames>
    <definedName function="false" hidden="false" localSheetId="0" name="_xlnm.Print_Area" vbProcedure="false">'CET Govora-Progn. prod.'!$A$1:$R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2">
  <si>
    <t xml:space="preserve">Evoluţia consumurilor de căldură în perioada 2009-2028 la nivelul CET Govora - tabelul 6.1</t>
  </si>
  <si>
    <t xml:space="preserve">Date climatice</t>
  </si>
  <si>
    <t xml:space="preserve">Iarna</t>
  </si>
  <si>
    <t xml:space="preserve">Vara</t>
  </si>
  <si>
    <t xml:space="preserve">Qp</t>
  </si>
  <si>
    <r>
      <rPr>
        <sz val="10"/>
        <rFont val="Arial"/>
        <family val="0"/>
        <charset val="238"/>
      </rPr>
      <t xml:space="preserve">-temperatura exterioara de calcul </t>
    </r>
    <r>
      <rPr>
        <sz val="10"/>
        <rFont val="Arial"/>
        <family val="2"/>
        <charset val="238"/>
      </rPr>
      <t xml:space="preserve">(conform SR 1907-1/1997)</t>
    </r>
  </si>
  <si>
    <t xml:space="preserve">[°C]</t>
  </si>
  <si>
    <t xml:space="preserve">-</t>
  </si>
  <si>
    <t xml:space="preserve">Ql</t>
  </si>
  <si>
    <r>
      <rPr>
        <sz val="10"/>
        <rFont val="Arial"/>
        <family val="0"/>
        <charset val="238"/>
      </rPr>
      <t xml:space="preserve">-durata perioadei de incalzire (conform SR 4839/1997) </t>
    </r>
    <r>
      <rPr>
        <vertAlign val="superscript"/>
        <sz val="10"/>
        <rFont val="Arial"/>
        <family val="2"/>
      </rPr>
      <t xml:space="preserve">1)</t>
    </r>
  </si>
  <si>
    <t xml:space="preserve">[zile/an] </t>
  </si>
  <si>
    <r>
      <rPr>
        <sz val="10"/>
        <rFont val="Arial"/>
        <family val="0"/>
        <charset val="238"/>
      </rPr>
      <t xml:space="preserve">-numarul de grade zile (conform SR 4839/1997) </t>
    </r>
    <r>
      <rPr>
        <vertAlign val="superscript"/>
        <sz val="10"/>
        <rFont val="Arial"/>
        <family val="2"/>
      </rPr>
      <t xml:space="preserve">1)</t>
    </r>
  </si>
  <si>
    <t xml:space="preserve">ΔQa</t>
  </si>
  <si>
    <t xml:space="preserve">-temperatura exterioara medie zilnica</t>
  </si>
  <si>
    <t xml:space="preserve">-durata perioada de alimentare cu apa calda [zile/an]</t>
  </si>
  <si>
    <t xml:space="preserve">Anul</t>
  </si>
  <si>
    <t xml:space="preserve">Qpa</t>
  </si>
  <si>
    <t xml:space="preserve">Date privind productiile de caldura urbane (apa fierbinte)</t>
  </si>
  <si>
    <t xml:space="preserve">Incalzire</t>
  </si>
  <si>
    <t xml:space="preserve">iarna</t>
  </si>
  <si>
    <t xml:space="preserve">debite de caldura</t>
  </si>
  <si>
    <t xml:space="preserve">maxim</t>
  </si>
  <si>
    <r>
      <rPr>
        <sz val="10"/>
        <rFont val="Arial"/>
        <family val="0"/>
        <charset val="238"/>
      </rPr>
      <t xml:space="preserve">[M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]</t>
    </r>
  </si>
  <si>
    <t xml:space="preserve">ΔQa [%]</t>
  </si>
  <si>
    <t xml:space="preserve">mediu</t>
  </si>
  <si>
    <t xml:space="preserve">ΔQai</t>
  </si>
  <si>
    <t xml:space="preserve">minim</t>
  </si>
  <si>
    <t xml:space="preserve">ΔQav</t>
  </si>
  <si>
    <t xml:space="preserve">productie totala</t>
  </si>
  <si>
    <r>
      <rPr>
        <sz val="10"/>
        <rFont val="Arial"/>
        <family val="0"/>
        <charset val="238"/>
      </rPr>
      <t xml:space="preserve">[MW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an]</t>
    </r>
  </si>
  <si>
    <t xml:space="preserve">Qca</t>
  </si>
  <si>
    <t xml:space="preserve">vara</t>
  </si>
  <si>
    <t xml:space="preserve">debite mediu de caldura</t>
  </si>
  <si>
    <t xml:space="preserve">qcimaxi</t>
  </si>
  <si>
    <t xml:space="preserve">total incalzire</t>
  </si>
  <si>
    <t xml:space="preserve">qcimedi</t>
  </si>
  <si>
    <t xml:space="preserve">Apa calda de consum</t>
  </si>
  <si>
    <t xml:space="preserve">qcimini</t>
  </si>
  <si>
    <t xml:space="preserve">Qcii</t>
  </si>
  <si>
    <t xml:space="preserve">qcaccmedi</t>
  </si>
  <si>
    <t xml:space="preserve">Qcacci</t>
  </si>
  <si>
    <t xml:space="preserve">qcmaxi</t>
  </si>
  <si>
    <t xml:space="preserve">qcmedi</t>
  </si>
  <si>
    <t xml:space="preserve">total apa calda de consum</t>
  </si>
  <si>
    <t xml:space="preserve">qcmini</t>
  </si>
  <si>
    <t xml:space="preserve">Total urban</t>
  </si>
  <si>
    <t xml:space="preserve">Qci</t>
  </si>
  <si>
    <t xml:space="preserve">qcaccmedv</t>
  </si>
  <si>
    <t xml:space="preserve">Qcv</t>
  </si>
  <si>
    <t xml:space="preserve">Qc</t>
  </si>
  <si>
    <t xml:space="preserve">total anual</t>
  </si>
  <si>
    <t xml:space="preserve">Δqmaxi</t>
  </si>
  <si>
    <t xml:space="preserve">Pierderi anuale transport</t>
  </si>
  <si>
    <t xml:space="preserve">Δqmedi</t>
  </si>
  <si>
    <t xml:space="preserve">[%]</t>
  </si>
  <si>
    <t xml:space="preserve">Δqmini</t>
  </si>
  <si>
    <t xml:space="preserve">pg. 117</t>
  </si>
  <si>
    <t xml:space="preserve">Δqmedv</t>
  </si>
  <si>
    <t xml:space="preserve">qpmaxi</t>
  </si>
  <si>
    <t xml:space="preserve">qpimaxi</t>
  </si>
  <si>
    <t xml:space="preserve">qpaccmaxi</t>
  </si>
  <si>
    <t xml:space="preserve">qpmedi</t>
  </si>
  <si>
    <t xml:space="preserve">qpimedi</t>
  </si>
  <si>
    <t xml:space="preserve">qpaccmedi</t>
  </si>
  <si>
    <t xml:space="preserve">qpmini</t>
  </si>
  <si>
    <t xml:space="preserve">qpimini</t>
  </si>
  <si>
    <t xml:space="preserve">qpaccmini</t>
  </si>
  <si>
    <t xml:space="preserve">Qpi</t>
  </si>
  <si>
    <t xml:space="preserve">Qpii</t>
  </si>
  <si>
    <t xml:space="preserve">Qpacci</t>
  </si>
  <si>
    <t xml:space="preserve">qpmedv</t>
  </si>
  <si>
    <t xml:space="preserve">Qpv</t>
  </si>
  <si>
    <t xml:space="preserve">Date privind prod. de abur de 35 bar livrat</t>
  </si>
  <si>
    <t xml:space="preserve">debit mediu anual</t>
  </si>
  <si>
    <t xml:space="preserve">t/h</t>
  </si>
  <si>
    <t xml:space="preserve">Date privind prod. de abur de 13 bar livrat</t>
  </si>
  <si>
    <t xml:space="preserve">pg. 118</t>
  </si>
  <si>
    <t xml:space="preserve">Date privind prod. de abur de 6 bar livrat</t>
  </si>
  <si>
    <t xml:space="preserve">Date privind productia pentru cons. interne de apa fierbinte</t>
  </si>
  <si>
    <t xml:space="preserve">pg. 119</t>
  </si>
  <si>
    <t xml:space="preserve">Date privind productia pentru cons.  interne de aur de 6 bar</t>
  </si>
  <si>
    <t xml:space="preserve">pg. 12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[$€-2]* #,##0.00_);_([$€-2]* \(#,##0.00\);_([$€-2]* \-??_)"/>
    <numFmt numFmtId="166" formatCode="###\ ###\ ###"/>
    <numFmt numFmtId="167" formatCode="0.0"/>
    <numFmt numFmtId="168" formatCode="0.00"/>
    <numFmt numFmtId="169" formatCode="#,##0"/>
    <numFmt numFmtId="170" formatCode="#,##0.00"/>
    <numFmt numFmtId="171" formatCode="###\ ###"/>
    <numFmt numFmtId="172" formatCode="General"/>
    <numFmt numFmtId="173" formatCode="0"/>
    <numFmt numFmtId="174" formatCode="##\ ###\ ##0"/>
    <numFmt numFmtId="175" formatCode="##\ ###\ ###"/>
    <numFmt numFmtId="176" formatCode="#\ ###\ ##0"/>
    <numFmt numFmtId="177" formatCode="###\ ###\ ##0"/>
    <numFmt numFmtId="178" formatCode="0.000"/>
    <numFmt numFmtId="179" formatCode="#\ ###\ ###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sz val="12"/>
      <name val="Arial"/>
      <family val="0"/>
      <charset val="238"/>
    </font>
    <font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Depreciation chart 202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ovora%202008/Calcule/Govora%202008%20cu%20ECOC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 de intrare"/>
      <sheetName val="CET Govora-Progn. prod."/>
      <sheetName val="CET Govora-Date tehn."/>
      <sheetName val="CET Govora-Fl. num."/>
      <sheetName val="Plan Investitii "/>
      <sheetName val="Sheet1"/>
    </sheetNames>
    <sheetDataSet>
      <sheetData sheetId="0">
        <row r="4">
          <cell r="K4">
            <v>-15</v>
          </cell>
        </row>
        <row r="5">
          <cell r="K5">
            <v>179</v>
          </cell>
        </row>
        <row r="6">
          <cell r="K6">
            <v>2970</v>
          </cell>
        </row>
        <row r="8">
          <cell r="K8">
            <v>34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9"/>
  <sheetViews>
    <sheetView showFormulas="false" showGridLines="true" showRowColHeaders="true" showZeros="true" rightToLeft="false" tabSelected="true" showOutlineSymbols="true" defaultGridColor="true" view="normal" topLeftCell="H127" colorId="64" zoomScale="100" zoomScaleNormal="100" zoomScalePageLayoutView="100" workbookViewId="0">
      <selection pane="topLeft" activeCell="T148" activeCellId="0" sqref="T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9.06"/>
    <col collapsed="false" customWidth="true" hidden="false" outlineLevel="0" max="4" min="4" style="0" width="7.42"/>
    <col collapsed="false" customWidth="true" hidden="false" outlineLevel="0" max="5" min="5" style="0" width="9.06"/>
    <col collapsed="false" customWidth="true" hidden="false" outlineLevel="0" max="6" min="6" style="1" width="10.71"/>
    <col collapsed="false" customWidth="true" hidden="false" outlineLevel="0" max="7" min="7" style="0" width="11.85"/>
    <col collapsed="false" customWidth="true" hidden="false" outlineLevel="0" max="8" min="8" style="2" width="8.28"/>
    <col collapsed="false" customWidth="true" hidden="false" outlineLevel="0" max="9" min="9" style="3" width="9.85"/>
    <col collapsed="false" customWidth="true" hidden="false" outlineLevel="0" max="10" min="10" style="4" width="11.7"/>
    <col collapsed="false" customWidth="true" hidden="false" outlineLevel="0" max="14" min="11" style="5" width="11.99"/>
    <col collapsed="false" customWidth="true" hidden="false" outlineLevel="0" max="15" min="15" style="5" width="11.7"/>
    <col collapsed="false" customWidth="true" hidden="false" outlineLevel="0" max="18" min="16" style="6" width="11.7"/>
    <col collapsed="false" customWidth="true" hidden="false" outlineLevel="0" max="22" min="19" style="6" width="9.56"/>
    <col collapsed="false" customWidth="true" hidden="false" outlineLevel="0" max="23" min="23" style="6" width="8.41"/>
    <col collapsed="false" customWidth="true" hidden="false" outlineLevel="0" max="24" min="24" style="6" width="12.7"/>
    <col collapsed="false" customWidth="true" hidden="false" outlineLevel="0" max="25" min="25" style="6" width="15.99"/>
    <col collapsed="false" customWidth="true" hidden="false" outlineLevel="0" max="26" min="26" style="7" width="16.28"/>
    <col collapsed="false" customWidth="true" hidden="false" outlineLevel="0" max="42" min="27" style="6" width="12.7"/>
    <col collapsed="false" customWidth="true" hidden="false" outlineLevel="0" max="43" min="43" style="6" width="10.13"/>
    <col collapsed="false" customWidth="true" hidden="false" outlineLevel="0" max="44" min="44" style="6" width="9.85"/>
    <col collapsed="false" customWidth="true" hidden="false" outlineLevel="0" max="45" min="45" style="6" width="9.99"/>
    <col collapsed="false" customWidth="true" hidden="false" outlineLevel="0" max="50" min="46" style="6" width="10.99"/>
    <col collapsed="false" customWidth="false" hidden="false" outlineLevel="0" max="257" min="51" style="6" width="9.14"/>
  </cols>
  <sheetData>
    <row r="1" customFormat="false" ht="12.75" hidden="false" customHeight="false" outlineLevel="0" collapsed="false">
      <c r="B1" s="8"/>
      <c r="C1" s="8"/>
      <c r="D1" s="8"/>
      <c r="E1" s="8"/>
      <c r="F1" s="8"/>
      <c r="G1" s="8"/>
      <c r="H1" s="8"/>
      <c r="I1" s="8"/>
      <c r="J1" s="8"/>
      <c r="K1" s="9"/>
      <c r="L1" s="9"/>
      <c r="M1" s="9"/>
      <c r="N1" s="9"/>
      <c r="O1" s="10"/>
      <c r="P1" s="10"/>
      <c r="Q1" s="10"/>
    </row>
    <row r="2" customFormat="false" ht="12.75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11"/>
      <c r="P2" s="11"/>
      <c r="Q2" s="11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3"/>
      <c r="AT2" s="14"/>
      <c r="AU2" s="14"/>
      <c r="AV2" s="9"/>
      <c r="AW2" s="9"/>
      <c r="AX2" s="9"/>
    </row>
    <row r="3" customFormat="false" ht="12.75" hidden="false" customHeight="false" outlineLevel="0" collapsed="false">
      <c r="B3" s="15" t="s">
        <v>0</v>
      </c>
      <c r="C3" s="15"/>
      <c r="D3" s="15"/>
      <c r="E3" s="15"/>
      <c r="F3" s="15"/>
      <c r="G3" s="15"/>
      <c r="H3" s="15"/>
      <c r="I3" s="15"/>
      <c r="J3" s="15"/>
      <c r="K3" s="2"/>
      <c r="L3" s="2"/>
      <c r="M3" s="2"/>
      <c r="N3" s="2"/>
      <c r="O3" s="16"/>
      <c r="P3" s="16"/>
      <c r="Q3" s="16"/>
      <c r="AD3" s="12"/>
      <c r="AE3" s="12"/>
      <c r="AF3" s="12"/>
      <c r="AG3" s="12"/>
      <c r="AH3" s="12"/>
      <c r="AI3" s="12"/>
      <c r="AJ3" s="12"/>
      <c r="AK3" s="12"/>
      <c r="AL3" s="12"/>
      <c r="AM3" s="17"/>
      <c r="AN3" s="12"/>
      <c r="AO3" s="12"/>
      <c r="AP3" s="12"/>
      <c r="AQ3" s="12"/>
      <c r="AR3" s="12"/>
      <c r="AS3" s="13"/>
      <c r="AT3" s="14"/>
      <c r="AU3" s="14"/>
      <c r="AV3" s="9"/>
      <c r="AW3" s="9"/>
      <c r="AX3" s="9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I4" s="2"/>
      <c r="J4" s="2"/>
      <c r="K4" s="2"/>
      <c r="L4" s="2"/>
      <c r="M4" s="2"/>
      <c r="N4" s="2"/>
      <c r="O4" s="16"/>
      <c r="P4" s="16"/>
      <c r="Q4" s="16"/>
      <c r="AD4" s="12"/>
      <c r="AE4" s="12"/>
      <c r="AF4" s="12"/>
      <c r="AG4" s="12"/>
      <c r="AH4" s="12"/>
      <c r="AI4" s="12"/>
      <c r="AJ4" s="12"/>
      <c r="AK4" s="12"/>
      <c r="AL4" s="12"/>
      <c r="AM4" s="17"/>
      <c r="AN4" s="12"/>
      <c r="AO4" s="12"/>
      <c r="AP4" s="12"/>
      <c r="AQ4" s="12"/>
      <c r="AR4" s="12"/>
      <c r="AS4" s="13"/>
      <c r="AT4" s="14"/>
      <c r="AU4" s="14"/>
      <c r="AV4" s="9"/>
      <c r="AW4" s="9"/>
      <c r="AX4" s="9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I5" s="2"/>
      <c r="J5" s="2"/>
      <c r="K5" s="2"/>
      <c r="L5" s="2"/>
      <c r="M5" s="2"/>
      <c r="N5" s="2"/>
      <c r="O5" s="16"/>
      <c r="P5" s="16"/>
      <c r="Q5" s="16"/>
      <c r="AD5" s="12"/>
      <c r="AE5" s="12"/>
      <c r="AF5" s="12"/>
      <c r="AG5" s="12"/>
      <c r="AH5" s="12"/>
      <c r="AI5" s="12"/>
      <c r="AJ5" s="12"/>
      <c r="AK5" s="12"/>
      <c r="AL5" s="12"/>
      <c r="AM5" s="17"/>
      <c r="AN5" s="12"/>
      <c r="AO5" s="12"/>
      <c r="AP5" s="12"/>
      <c r="AQ5" s="12"/>
      <c r="AR5" s="12"/>
      <c r="AS5" s="13"/>
      <c r="AT5" s="18"/>
      <c r="AU5" s="14"/>
      <c r="AV5" s="9"/>
      <c r="AW5" s="9"/>
      <c r="AX5" s="9"/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I6" s="2"/>
      <c r="J6" s="19"/>
      <c r="K6" s="2"/>
      <c r="L6" s="2"/>
      <c r="M6" s="2"/>
      <c r="N6" s="2"/>
      <c r="O6" s="20"/>
      <c r="P6" s="20"/>
      <c r="Q6" s="20"/>
      <c r="AC6" s="14"/>
      <c r="AD6" s="14"/>
      <c r="AE6" s="21"/>
      <c r="AF6" s="12"/>
      <c r="AG6" s="12"/>
      <c r="AK6" s="12"/>
      <c r="AL6" s="12"/>
      <c r="AM6" s="17"/>
      <c r="AN6" s="12"/>
      <c r="AO6" s="12"/>
      <c r="AP6" s="12"/>
      <c r="AQ6" s="17"/>
      <c r="AR6" s="17"/>
      <c r="AS6" s="13"/>
      <c r="AT6" s="13"/>
      <c r="AU6" s="13"/>
      <c r="AV6" s="9"/>
      <c r="AW6" s="9"/>
      <c r="AX6" s="9"/>
    </row>
    <row r="7" customFormat="false" ht="13.5" hidden="false" customHeight="false" outlineLevel="0" collapsed="false">
      <c r="B7" s="22" t="s">
        <v>1</v>
      </c>
      <c r="I7" s="23" t="s">
        <v>2</v>
      </c>
      <c r="J7" s="24" t="s">
        <v>3</v>
      </c>
      <c r="O7" s="25"/>
      <c r="P7" s="25"/>
      <c r="Q7" s="25"/>
      <c r="Z7" s="7" t="s">
        <v>4</v>
      </c>
      <c r="AA7" s="26" t="n">
        <v>460000</v>
      </c>
      <c r="AB7" s="26" t="n">
        <v>460000</v>
      </c>
      <c r="AC7" s="26" t="n">
        <v>460000</v>
      </c>
      <c r="AD7" s="26" t="n">
        <v>460000</v>
      </c>
      <c r="AE7" s="26" t="n">
        <v>460000</v>
      </c>
      <c r="AF7" s="26" t="n">
        <v>460000</v>
      </c>
      <c r="AG7" s="26" t="n">
        <v>460000</v>
      </c>
      <c r="AH7" s="26" t="n">
        <v>460000</v>
      </c>
      <c r="AI7" s="26" t="n">
        <v>460000</v>
      </c>
      <c r="AJ7" s="26" t="n">
        <v>460000</v>
      </c>
      <c r="AK7" s="26" t="n">
        <v>460000</v>
      </c>
      <c r="AL7" s="26" t="n">
        <v>460000</v>
      </c>
      <c r="AM7" s="26" t="n">
        <v>460000</v>
      </c>
      <c r="AN7" s="26" t="n">
        <v>460000</v>
      </c>
      <c r="AO7" s="26" t="n">
        <v>460000</v>
      </c>
      <c r="AP7" s="26" t="n">
        <v>442000</v>
      </c>
      <c r="AQ7" s="26" t="n">
        <v>435000</v>
      </c>
      <c r="AR7" s="26" t="n">
        <v>428000</v>
      </c>
      <c r="AS7" s="26" t="n">
        <v>422000</v>
      </c>
      <c r="AT7" s="26" t="n">
        <v>416000</v>
      </c>
      <c r="AW7" s="9"/>
      <c r="AX7" s="9"/>
    </row>
    <row r="8" customFormat="false" ht="15" hidden="false" customHeight="false" outlineLevel="0" collapsed="false">
      <c r="B8" s="27" t="s">
        <v>5</v>
      </c>
      <c r="C8" s="28"/>
      <c r="D8" s="28"/>
      <c r="E8" s="28"/>
      <c r="F8" s="29"/>
      <c r="G8" s="30"/>
      <c r="H8" s="31" t="s">
        <v>6</v>
      </c>
      <c r="I8" s="32" t="n">
        <f aca="false">'[1]Date de intrare'!K4</f>
        <v>-15</v>
      </c>
      <c r="J8" s="33" t="s">
        <v>7</v>
      </c>
      <c r="K8" s="10"/>
      <c r="L8" s="10"/>
      <c r="M8" s="10"/>
      <c r="N8" s="10"/>
      <c r="O8" s="25"/>
      <c r="P8" s="25"/>
      <c r="Q8" s="25"/>
      <c r="V8" s="34"/>
      <c r="Z8" s="35" t="s">
        <v>8</v>
      </c>
      <c r="AA8" s="26" t="n">
        <f aca="false">AA9/0.86</f>
        <v>325581.395348837</v>
      </c>
      <c r="AB8" s="26" t="n">
        <f aca="false">AB9/0.86</f>
        <v>331395.348837209</v>
      </c>
      <c r="AC8" s="26" t="n">
        <f aca="false">AC9/0.86</f>
        <v>337209.302325581</v>
      </c>
      <c r="AD8" s="26" t="n">
        <f aca="false">AD9/0.86</f>
        <v>343023.255813953</v>
      </c>
      <c r="AE8" s="26" t="n">
        <f aca="false">AE9/0.86</f>
        <v>348837.209302326</v>
      </c>
      <c r="AF8" s="26" t="n">
        <f aca="false">AF9/0.86</f>
        <v>354651.162790698</v>
      </c>
      <c r="AG8" s="26" t="n">
        <f aca="false">AG9/0.86</f>
        <v>360465.11627907</v>
      </c>
      <c r="AH8" s="26" t="n">
        <f aca="false">AH9/0.86</f>
        <v>366279.069767442</v>
      </c>
      <c r="AI8" s="26" t="n">
        <f aca="false">AI9/0.86</f>
        <v>372093.023255814</v>
      </c>
      <c r="AJ8" s="26" t="n">
        <f aca="false">AJ9/0.86</f>
        <v>377906.976744186</v>
      </c>
      <c r="AK8" s="26" t="n">
        <f aca="false">AK9/0.86</f>
        <v>377906.976744186</v>
      </c>
      <c r="AL8" s="26" t="n">
        <f aca="false">AL9/0.86</f>
        <v>377906.976744186</v>
      </c>
      <c r="AM8" s="26" t="n">
        <f aca="false">AM9/0.86</f>
        <v>377906.976744186</v>
      </c>
      <c r="AN8" s="26" t="n">
        <f aca="false">AN9/0.86</f>
        <v>377906.976744186</v>
      </c>
      <c r="AO8" s="26" t="n">
        <f aca="false">AO9/0.86</f>
        <v>377906.976744186</v>
      </c>
      <c r="AP8" s="26" t="n">
        <f aca="false">AP9/0.86</f>
        <v>377906.976744186</v>
      </c>
      <c r="AQ8" s="26" t="n">
        <f aca="false">AQ9/0.86</f>
        <v>377906.976744186</v>
      </c>
      <c r="AR8" s="26" t="n">
        <f aca="false">AR9/0.86</f>
        <v>377906.976744186</v>
      </c>
      <c r="AS8" s="26" t="n">
        <f aca="false">AS9/0.86</f>
        <v>377906.976744186</v>
      </c>
      <c r="AT8" s="26" t="n">
        <f aca="false">AT9/0.86</f>
        <v>377906.976744186</v>
      </c>
      <c r="AW8" s="9"/>
      <c r="AX8" s="9"/>
    </row>
    <row r="9" customFormat="false" ht="14.25" hidden="false" customHeight="false" outlineLevel="0" collapsed="false">
      <c r="B9" s="36" t="s">
        <v>9</v>
      </c>
      <c r="C9" s="37"/>
      <c r="D9" s="37"/>
      <c r="E9" s="37"/>
      <c r="F9" s="38"/>
      <c r="G9" s="39"/>
      <c r="H9" s="40" t="s">
        <v>10</v>
      </c>
      <c r="I9" s="41" t="n">
        <f aca="false">'[1]Date de intrare'!K5</f>
        <v>179</v>
      </c>
      <c r="J9" s="42" t="s">
        <v>7</v>
      </c>
      <c r="K9" s="10"/>
      <c r="L9" s="10"/>
      <c r="M9" s="10"/>
      <c r="N9" s="10"/>
      <c r="O9" s="25"/>
      <c r="P9" s="25"/>
      <c r="Q9" s="25"/>
      <c r="Z9" s="35"/>
      <c r="AA9" s="26" t="n">
        <v>280000</v>
      </c>
      <c r="AB9" s="26" t="n">
        <v>285000</v>
      </c>
      <c r="AC9" s="26" t="n">
        <v>290000</v>
      </c>
      <c r="AD9" s="26" t="n">
        <v>295000</v>
      </c>
      <c r="AE9" s="26" t="n">
        <v>300000</v>
      </c>
      <c r="AF9" s="26" t="n">
        <v>305000</v>
      </c>
      <c r="AG9" s="26" t="n">
        <v>310000</v>
      </c>
      <c r="AH9" s="26" t="n">
        <v>315000</v>
      </c>
      <c r="AI9" s="26" t="n">
        <v>320000</v>
      </c>
      <c r="AJ9" s="26" t="n">
        <v>325000</v>
      </c>
      <c r="AK9" s="26" t="n">
        <v>325000</v>
      </c>
      <c r="AL9" s="26" t="n">
        <v>325000</v>
      </c>
      <c r="AM9" s="26" t="n">
        <v>325000</v>
      </c>
      <c r="AN9" s="26" t="n">
        <v>325000</v>
      </c>
      <c r="AO9" s="26" t="n">
        <v>325000</v>
      </c>
      <c r="AP9" s="26" t="n">
        <v>325000</v>
      </c>
      <c r="AQ9" s="26" t="n">
        <v>325000</v>
      </c>
      <c r="AR9" s="26" t="n">
        <v>325000</v>
      </c>
      <c r="AS9" s="26" t="n">
        <v>325000</v>
      </c>
      <c r="AT9" s="26" t="n">
        <v>325000</v>
      </c>
      <c r="AW9" s="9"/>
      <c r="AX9" s="9"/>
    </row>
    <row r="10" customFormat="false" ht="14.25" hidden="false" customHeight="false" outlineLevel="0" collapsed="false">
      <c r="B10" s="36" t="s">
        <v>11</v>
      </c>
      <c r="C10" s="37"/>
      <c r="D10" s="37"/>
      <c r="E10" s="37"/>
      <c r="F10" s="38"/>
      <c r="G10" s="39"/>
      <c r="H10" s="40" t="s">
        <v>7</v>
      </c>
      <c r="I10" s="43" t="n">
        <f aca="false">'[1]Date de intrare'!K6</f>
        <v>2970</v>
      </c>
      <c r="J10" s="44" t="s">
        <v>7</v>
      </c>
      <c r="K10" s="11"/>
      <c r="W10" s="45"/>
      <c r="Z10" s="46" t="s">
        <v>12</v>
      </c>
      <c r="AA10" s="26" t="n">
        <f aca="false">AA7-AA8</f>
        <v>134418.604651163</v>
      </c>
      <c r="AB10" s="26" t="n">
        <f aca="false">AB7-AB8</f>
        <v>128604.651162791</v>
      </c>
      <c r="AC10" s="26" t="n">
        <f aca="false">AC7-AC8</f>
        <v>122790.697674419</v>
      </c>
      <c r="AD10" s="47" t="n">
        <f aca="false">AD7-AD8</f>
        <v>116976.744186047</v>
      </c>
      <c r="AE10" s="47" t="n">
        <f aca="false">AE7-AE8</f>
        <v>111162.790697674</v>
      </c>
      <c r="AF10" s="47" t="n">
        <f aca="false">AF7-AF8</f>
        <v>105348.837209302</v>
      </c>
      <c r="AG10" s="47" t="n">
        <f aca="false">AG7-AG8</f>
        <v>99534.8837209302</v>
      </c>
      <c r="AH10" s="47" t="n">
        <f aca="false">AH7-AH8</f>
        <v>93720.9302325581</v>
      </c>
      <c r="AI10" s="47" t="n">
        <f aca="false">AI7-AI8</f>
        <v>87906.976744186</v>
      </c>
      <c r="AJ10" s="47" t="n">
        <f aca="false">AJ7-AJ8</f>
        <v>82093.0232558139</v>
      </c>
      <c r="AK10" s="47" t="n">
        <f aca="false">AK7-AK8</f>
        <v>82093.0232558139</v>
      </c>
      <c r="AL10" s="47" t="n">
        <f aca="false">AL7-AL8</f>
        <v>82093.0232558139</v>
      </c>
      <c r="AM10" s="47" t="n">
        <f aca="false">AM7-AM8</f>
        <v>82093.0232558139</v>
      </c>
      <c r="AN10" s="47" t="n">
        <f aca="false">AN7-AN8</f>
        <v>82093.0232558139</v>
      </c>
      <c r="AO10" s="47" t="n">
        <f aca="false">AO7-AO8</f>
        <v>82093.0232558139</v>
      </c>
      <c r="AP10" s="47" t="n">
        <f aca="false">AP7-AP8</f>
        <v>64093.0232558139</v>
      </c>
      <c r="AQ10" s="47" t="n">
        <f aca="false">AQ7-AQ8</f>
        <v>57093.0232558139</v>
      </c>
      <c r="AR10" s="47" t="n">
        <f aca="false">AR7-AR8</f>
        <v>50093.0232558139</v>
      </c>
      <c r="AS10" s="47" t="n">
        <f aca="false">AS7-AS8</f>
        <v>44093.0232558139</v>
      </c>
      <c r="AT10" s="47" t="n">
        <f aca="false">AT7-AT8</f>
        <v>38093.0232558139</v>
      </c>
      <c r="AU10" s="13"/>
      <c r="AV10" s="9"/>
      <c r="AW10" s="9"/>
      <c r="AX10" s="9"/>
    </row>
    <row r="11" customFormat="false" ht="12.75" hidden="false" customHeight="true" outlineLevel="0" collapsed="false">
      <c r="B11" s="36" t="s">
        <v>13</v>
      </c>
      <c r="C11" s="37"/>
      <c r="D11" s="37"/>
      <c r="E11" s="37"/>
      <c r="F11" s="38"/>
      <c r="G11" s="39"/>
      <c r="H11" s="40" t="s">
        <v>6</v>
      </c>
      <c r="I11" s="48" t="n">
        <f aca="false">20-I10/I9</f>
        <v>3.40782122905028</v>
      </c>
      <c r="J11" s="49" t="s">
        <v>7</v>
      </c>
      <c r="K11" s="16"/>
      <c r="L11" s="16"/>
      <c r="M11" s="16"/>
      <c r="N11" s="16"/>
      <c r="O11" s="50"/>
      <c r="P11" s="50"/>
      <c r="Q11" s="50"/>
      <c r="W11" s="45"/>
      <c r="AA11" s="9"/>
      <c r="AB11" s="9"/>
      <c r="AC11" s="9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9"/>
      <c r="AW11" s="9"/>
      <c r="AX11" s="9"/>
    </row>
    <row r="12" customFormat="false" ht="15.75" hidden="false" customHeight="true" outlineLevel="0" collapsed="false">
      <c r="B12" s="51" t="s">
        <v>14</v>
      </c>
      <c r="C12" s="52"/>
      <c r="D12" s="52"/>
      <c r="E12" s="52"/>
      <c r="F12" s="53"/>
      <c r="G12" s="54"/>
      <c r="H12" s="55" t="s">
        <v>10</v>
      </c>
      <c r="I12" s="56" t="n">
        <f aca="false">'[1]Date de intrare'!K8</f>
        <v>340</v>
      </c>
      <c r="J12" s="56"/>
      <c r="K12" s="57"/>
      <c r="L12" s="20"/>
      <c r="M12" s="20"/>
      <c r="N12" s="20"/>
      <c r="O12" s="50"/>
      <c r="P12" s="50"/>
      <c r="Q12" s="50"/>
      <c r="W12" s="45"/>
      <c r="AA12" s="58" t="n">
        <f aca="false">2008+AA13</f>
        <v>2009</v>
      </c>
      <c r="AB12" s="58" t="n">
        <f aca="false">2008+AB13</f>
        <v>2010</v>
      </c>
      <c r="AC12" s="58" t="n">
        <f aca="false">2008+AC13</f>
        <v>2011</v>
      </c>
      <c r="AD12" s="58" t="n">
        <f aca="false">2008+AD13</f>
        <v>2012</v>
      </c>
      <c r="AE12" s="58" t="n">
        <f aca="false">2008+AE13</f>
        <v>2013</v>
      </c>
      <c r="AF12" s="58" t="n">
        <f aca="false">2008+AF13</f>
        <v>2014</v>
      </c>
      <c r="AG12" s="58" t="n">
        <f aca="false">2008+AG13</f>
        <v>2015</v>
      </c>
      <c r="AH12" s="58" t="n">
        <f aca="false">2008+AH13</f>
        <v>2016</v>
      </c>
      <c r="AI12" s="58" t="n">
        <f aca="false">2008+AI13</f>
        <v>2017</v>
      </c>
      <c r="AJ12" s="58" t="n">
        <f aca="false">2008+AJ13</f>
        <v>2018</v>
      </c>
      <c r="AK12" s="58" t="n">
        <f aca="false">2008+AK13</f>
        <v>2019</v>
      </c>
      <c r="AL12" s="58" t="n">
        <f aca="false">2008+AL13</f>
        <v>2020</v>
      </c>
      <c r="AM12" s="58" t="n">
        <f aca="false">2008+AM13</f>
        <v>2021</v>
      </c>
      <c r="AN12" s="58" t="n">
        <f aca="false">2008+AN13</f>
        <v>2022</v>
      </c>
      <c r="AO12" s="58" t="n">
        <f aca="false">2008+AO13</f>
        <v>2023</v>
      </c>
      <c r="AP12" s="58" t="n">
        <f aca="false">2008+AP13</f>
        <v>2024</v>
      </c>
      <c r="AQ12" s="58" t="n">
        <f aca="false">2008+AQ13</f>
        <v>2025</v>
      </c>
      <c r="AR12" s="58" t="n">
        <f aca="false">2008+AR13</f>
        <v>2026</v>
      </c>
      <c r="AS12" s="58" t="n">
        <f aca="false">2008+AS13</f>
        <v>2027</v>
      </c>
      <c r="AT12" s="58" t="n">
        <f aca="false">2008+AT13</f>
        <v>2028</v>
      </c>
      <c r="AU12" s="13"/>
      <c r="AV12" s="9"/>
      <c r="AW12" s="9"/>
      <c r="AX12" s="9"/>
    </row>
    <row r="13" customFormat="false" ht="15.75" hidden="false" customHeight="true" outlineLevel="0" collapsed="false">
      <c r="A13" s="59"/>
      <c r="B13" s="60"/>
      <c r="C13" s="60"/>
      <c r="D13" s="60"/>
      <c r="E13" s="60"/>
      <c r="F13" s="61"/>
      <c r="G13" s="59"/>
      <c r="H13" s="62"/>
      <c r="I13" s="63"/>
      <c r="J13" s="63"/>
      <c r="K13" s="25"/>
      <c r="L13" s="64"/>
      <c r="M13" s="25"/>
      <c r="N13" s="25"/>
      <c r="O13" s="65"/>
      <c r="P13" s="65"/>
      <c r="Q13" s="65"/>
      <c r="R13" s="66"/>
      <c r="S13" s="66"/>
      <c r="T13" s="66"/>
      <c r="U13" s="66"/>
      <c r="V13" s="66"/>
      <c r="W13" s="45"/>
      <c r="Y13" s="67" t="n">
        <v>1</v>
      </c>
      <c r="Z13" s="68"/>
      <c r="AA13" s="58" t="n">
        <v>1</v>
      </c>
      <c r="AB13" s="58" t="n">
        <v>2</v>
      </c>
      <c r="AC13" s="58" t="n">
        <v>3</v>
      </c>
      <c r="AD13" s="58" t="n">
        <v>4</v>
      </c>
      <c r="AE13" s="58" t="n">
        <v>5</v>
      </c>
      <c r="AF13" s="58" t="n">
        <v>6</v>
      </c>
      <c r="AG13" s="58" t="n">
        <v>7</v>
      </c>
      <c r="AH13" s="58" t="n">
        <v>8</v>
      </c>
      <c r="AI13" s="58" t="n">
        <v>9</v>
      </c>
      <c r="AJ13" s="58" t="n">
        <v>10</v>
      </c>
      <c r="AK13" s="69" t="n">
        <v>11</v>
      </c>
      <c r="AL13" s="69" t="n">
        <v>12</v>
      </c>
      <c r="AM13" s="69" t="n">
        <v>13</v>
      </c>
      <c r="AN13" s="69" t="n">
        <v>14</v>
      </c>
      <c r="AO13" s="69" t="n">
        <v>15</v>
      </c>
      <c r="AP13" s="69" t="n">
        <v>16</v>
      </c>
      <c r="AQ13" s="69" t="n">
        <v>17</v>
      </c>
      <c r="AR13" s="69" t="n">
        <v>18</v>
      </c>
      <c r="AS13" s="69" t="n">
        <v>19</v>
      </c>
      <c r="AT13" s="69" t="n">
        <v>20</v>
      </c>
      <c r="AU13" s="70"/>
      <c r="AV13" s="70"/>
      <c r="AW13" s="70"/>
      <c r="AX13" s="70"/>
    </row>
    <row r="14" customFormat="false" ht="12.75" hidden="false" customHeight="true" outlineLevel="0" collapsed="false">
      <c r="A14" s="59"/>
      <c r="B14" s="71"/>
      <c r="C14" s="72"/>
      <c r="D14" s="72"/>
      <c r="E14" s="72"/>
      <c r="F14" s="73"/>
      <c r="G14" s="72"/>
      <c r="H14" s="74" t="s">
        <v>15</v>
      </c>
      <c r="I14" s="75" t="n">
        <v>1</v>
      </c>
      <c r="J14" s="76" t="n">
        <v>2</v>
      </c>
      <c r="K14" s="77" t="n">
        <v>3</v>
      </c>
      <c r="L14" s="77" t="n">
        <v>4</v>
      </c>
      <c r="M14" s="77" t="n">
        <v>5</v>
      </c>
      <c r="N14" s="77" t="n">
        <v>6</v>
      </c>
      <c r="O14" s="77" t="n">
        <v>7</v>
      </c>
      <c r="P14" s="77" t="n">
        <v>8</v>
      </c>
      <c r="Q14" s="77" t="n">
        <v>9</v>
      </c>
      <c r="R14" s="78" t="n">
        <v>10</v>
      </c>
      <c r="S14" s="66"/>
      <c r="T14" s="66"/>
      <c r="U14" s="66"/>
      <c r="V14" s="66"/>
      <c r="W14" s="45"/>
      <c r="Y14" s="79" t="n">
        <v>2</v>
      </c>
      <c r="Z14" s="68" t="s">
        <v>16</v>
      </c>
      <c r="AA14" s="26" t="n">
        <v>460000</v>
      </c>
      <c r="AB14" s="26" t="n">
        <v>460000</v>
      </c>
      <c r="AC14" s="26" t="n">
        <v>460000</v>
      </c>
      <c r="AD14" s="26" t="n">
        <v>460000</v>
      </c>
      <c r="AE14" s="26" t="n">
        <v>460000</v>
      </c>
      <c r="AF14" s="26" t="n">
        <v>460000</v>
      </c>
      <c r="AG14" s="26" t="n">
        <v>460000</v>
      </c>
      <c r="AH14" s="26" t="n">
        <v>460000</v>
      </c>
      <c r="AI14" s="26" t="n">
        <v>460000</v>
      </c>
      <c r="AJ14" s="26" t="n">
        <v>460000</v>
      </c>
      <c r="AK14" s="47" t="n">
        <v>460000</v>
      </c>
      <c r="AL14" s="47" t="n">
        <v>460000</v>
      </c>
      <c r="AM14" s="47" t="n">
        <v>460000</v>
      </c>
      <c r="AN14" s="47" t="n">
        <v>460000</v>
      </c>
      <c r="AO14" s="47" t="n">
        <v>460000</v>
      </c>
      <c r="AP14" s="47" t="n">
        <v>442000</v>
      </c>
      <c r="AQ14" s="47" t="n">
        <v>435000</v>
      </c>
      <c r="AR14" s="47" t="n">
        <v>428000</v>
      </c>
      <c r="AS14" s="47" t="n">
        <v>422000</v>
      </c>
      <c r="AT14" s="47" t="n">
        <v>416000</v>
      </c>
      <c r="AU14" s="70"/>
      <c r="AV14" s="70"/>
      <c r="AW14" s="70"/>
      <c r="AX14" s="70"/>
    </row>
    <row r="15" customFormat="false" ht="15.75" hidden="false" customHeight="true" outlineLevel="0" collapsed="false">
      <c r="A15" s="59"/>
      <c r="B15" s="80" t="s">
        <v>17</v>
      </c>
      <c r="C15" s="80"/>
      <c r="D15" s="80"/>
      <c r="E15" s="80"/>
      <c r="F15" s="80"/>
      <c r="G15" s="80"/>
      <c r="H15" s="74"/>
      <c r="I15" s="81" t="n">
        <f aca="false">2008+'CET Govora-Progn. prod.'!I14</f>
        <v>2009</v>
      </c>
      <c r="J15" s="82" t="n">
        <f aca="false">I15+1</f>
        <v>2010</v>
      </c>
      <c r="K15" s="83" t="n">
        <f aca="false">J15+1</f>
        <v>2011</v>
      </c>
      <c r="L15" s="83" t="n">
        <f aca="false">K15+1</f>
        <v>2012</v>
      </c>
      <c r="M15" s="83" t="n">
        <f aca="false">L15+1</f>
        <v>2013</v>
      </c>
      <c r="N15" s="83" t="n">
        <f aca="false">M15+1</f>
        <v>2014</v>
      </c>
      <c r="O15" s="83" t="n">
        <f aca="false">N15+1</f>
        <v>2015</v>
      </c>
      <c r="P15" s="84" t="n">
        <f aca="false">O15+1</f>
        <v>2016</v>
      </c>
      <c r="Q15" s="84" t="n">
        <f aca="false">P15+1</f>
        <v>2017</v>
      </c>
      <c r="R15" s="85" t="n">
        <f aca="false">Q15+1</f>
        <v>2018</v>
      </c>
      <c r="S15" s="66"/>
      <c r="T15" s="66"/>
      <c r="U15" s="66"/>
      <c r="V15" s="66"/>
      <c r="W15" s="45"/>
      <c r="Y15" s="67" t="n">
        <v>3</v>
      </c>
      <c r="Z15" s="46" t="s">
        <v>12</v>
      </c>
      <c r="AA15" s="26" t="n">
        <v>134418.604651163</v>
      </c>
      <c r="AB15" s="26" t="n">
        <v>128604.651162791</v>
      </c>
      <c r="AC15" s="26" t="n">
        <v>122790.697674419</v>
      </c>
      <c r="AD15" s="47" t="n">
        <v>116976.744186047</v>
      </c>
      <c r="AE15" s="47" t="n">
        <v>111162.790697674</v>
      </c>
      <c r="AF15" s="47" t="n">
        <v>105348.837209302</v>
      </c>
      <c r="AG15" s="47" t="n">
        <v>99534.8837209302</v>
      </c>
      <c r="AH15" s="47" t="n">
        <v>93720.9302325581</v>
      </c>
      <c r="AI15" s="47" t="n">
        <v>87906.976744186</v>
      </c>
      <c r="AJ15" s="47" t="n">
        <v>82093.0232558139</v>
      </c>
      <c r="AK15" s="47" t="n">
        <v>82093.0232558139</v>
      </c>
      <c r="AL15" s="47" t="n">
        <v>82093.0232558139</v>
      </c>
      <c r="AM15" s="47" t="n">
        <v>82093.0232558139</v>
      </c>
      <c r="AN15" s="47" t="n">
        <v>82093.0232558139</v>
      </c>
      <c r="AO15" s="47" t="n">
        <v>82093.0232558139</v>
      </c>
      <c r="AP15" s="47" t="n">
        <v>64093.0232558139</v>
      </c>
      <c r="AQ15" s="47" t="n">
        <v>57093.0232558139</v>
      </c>
      <c r="AR15" s="47" t="n">
        <v>50093.0232558139</v>
      </c>
      <c r="AS15" s="47" t="n">
        <v>44093.0232558139</v>
      </c>
      <c r="AT15" s="47" t="n">
        <v>38093.0232558139</v>
      </c>
      <c r="AU15" s="70"/>
      <c r="AV15" s="70"/>
      <c r="AW15" s="70"/>
      <c r="AX15" s="70"/>
    </row>
    <row r="16" customFormat="false" ht="17.25" hidden="false" customHeight="true" outlineLevel="0" collapsed="false">
      <c r="A16" s="59"/>
      <c r="B16" s="86" t="s">
        <v>18</v>
      </c>
      <c r="C16" s="86"/>
      <c r="D16" s="87" t="s">
        <v>19</v>
      </c>
      <c r="E16" s="87"/>
      <c r="F16" s="87" t="s">
        <v>20</v>
      </c>
      <c r="G16" s="88" t="s">
        <v>21</v>
      </c>
      <c r="H16" s="40" t="s">
        <v>22</v>
      </c>
      <c r="I16" s="89" t="n">
        <f aca="false">HLOOKUP(I$14,$AA$13:$AT$55,30)</f>
        <v>133.362217995244</v>
      </c>
      <c r="J16" s="89" t="n">
        <f aca="false">HLOOKUP(J$14,$AA$13:$AT$55,30)</f>
        <v>134.19133718624</v>
      </c>
      <c r="K16" s="90" t="n">
        <f aca="false">HLOOKUP(K$14,$AA$13:$AT$55,30)</f>
        <v>135.020456377236</v>
      </c>
      <c r="L16" s="91" t="n">
        <f aca="false">HLOOKUP(L$14,$AA$13:$AT$55,30)</f>
        <v>135.849575568232</v>
      </c>
      <c r="M16" s="91" t="n">
        <f aca="false">HLOOKUP(M$14,$AA$13:$AT$55,30)</f>
        <v>136.678694759228</v>
      </c>
      <c r="N16" s="90" t="n">
        <f aca="false">HLOOKUP(N$14,$AA$13:$AT$55,30)</f>
        <v>137.507813950224</v>
      </c>
      <c r="O16" s="90" t="n">
        <f aca="false">HLOOKUP(O$14,$AA$13:$AT$55,30)</f>
        <v>138.33693314122</v>
      </c>
      <c r="P16" s="90" t="n">
        <f aca="false">HLOOKUP(P$14,$AA$13:$AT$55,30)</f>
        <v>139.166052332216</v>
      </c>
      <c r="Q16" s="90" t="n">
        <f aca="false">HLOOKUP(Q$14,$AA$13:$AT$55,30)</f>
        <v>139.995171523212</v>
      </c>
      <c r="R16" s="92" t="n">
        <f aca="false">HLOOKUP(R$14,$AA$13:$AT$55,30)</f>
        <v>140.824290714208</v>
      </c>
      <c r="S16" s="66"/>
      <c r="T16" s="66"/>
      <c r="U16" s="66"/>
      <c r="V16" s="66"/>
      <c r="W16" s="45"/>
      <c r="Y16" s="79" t="n">
        <v>4</v>
      </c>
      <c r="Z16" s="46" t="s">
        <v>23</v>
      </c>
      <c r="AA16" s="93" t="n">
        <f aca="false">AA15/AA19*100</f>
        <v>41.2857142857143</v>
      </c>
      <c r="AB16" s="93" t="n">
        <f aca="false">AB15/AB19*100</f>
        <v>38.8070175438597</v>
      </c>
      <c r="AC16" s="93" t="n">
        <f aca="false">AC15/AC19*100</f>
        <v>36.4137931034483</v>
      </c>
      <c r="AD16" s="93" t="n">
        <f aca="false">AD15/AD19*100</f>
        <v>34.1016949152542</v>
      </c>
      <c r="AE16" s="93" t="n">
        <f aca="false">AE15/AE19*100</f>
        <v>31.8666666666667</v>
      </c>
      <c r="AF16" s="93" t="n">
        <f aca="false">AF15/AF19*100</f>
        <v>29.7049180327869</v>
      </c>
      <c r="AG16" s="93" t="n">
        <f aca="false">AG15/AG19*100</f>
        <v>27.6129032258064</v>
      </c>
      <c r="AH16" s="93" t="n">
        <f aca="false">AH15/AH19*100</f>
        <v>25.5873015873016</v>
      </c>
      <c r="AI16" s="93" t="n">
        <f aca="false">AI15/AI19*100</f>
        <v>23.625</v>
      </c>
      <c r="AJ16" s="93" t="n">
        <f aca="false">AJ15/AJ19*100</f>
        <v>21.7230769230769</v>
      </c>
      <c r="AK16" s="94" t="n">
        <f aca="false">AK15/AK19*100</f>
        <v>21.7230769230769</v>
      </c>
      <c r="AL16" s="94" t="n">
        <f aca="false">AL15/AL19*100</f>
        <v>21.7230769230769</v>
      </c>
      <c r="AM16" s="94" t="n">
        <f aca="false">AM15/AM19*100</f>
        <v>21.7230769230769</v>
      </c>
      <c r="AN16" s="94" t="n">
        <f aca="false">AN15/AN19*100</f>
        <v>21.7230769230769</v>
      </c>
      <c r="AO16" s="94" t="n">
        <f aca="false">AO15/AO19*100</f>
        <v>21.7230769230769</v>
      </c>
      <c r="AP16" s="94" t="n">
        <f aca="false">AP15/AP19*100</f>
        <v>16.96</v>
      </c>
      <c r="AQ16" s="94" t="n">
        <f aca="false">AQ15/AQ19*100</f>
        <v>15.1076923076923</v>
      </c>
      <c r="AR16" s="94" t="n">
        <f aca="false">AR15/AR19*100</f>
        <v>13.2553846153846</v>
      </c>
      <c r="AS16" s="94" t="n">
        <f aca="false">AS15/AS19*100</f>
        <v>11.6676923076923</v>
      </c>
      <c r="AT16" s="94" t="n">
        <f aca="false">AT15/AT19*100</f>
        <v>10.08</v>
      </c>
      <c r="AU16" s="95"/>
      <c r="AV16" s="95"/>
      <c r="AW16" s="95"/>
      <c r="AX16" s="95"/>
    </row>
    <row r="17" customFormat="false" ht="12.75" hidden="false" customHeight="true" outlineLevel="0" collapsed="false">
      <c r="A17" s="59"/>
      <c r="B17" s="86"/>
      <c r="C17" s="86"/>
      <c r="D17" s="87"/>
      <c r="E17" s="87"/>
      <c r="F17" s="87"/>
      <c r="G17" s="96" t="s">
        <v>24</v>
      </c>
      <c r="H17" s="40" t="s">
        <v>22</v>
      </c>
      <c r="I17" s="89" t="n">
        <f aca="false">HLOOKUP(I$14,$AA$13:$AT$55,33)</f>
        <v>67.3966263908744</v>
      </c>
      <c r="J17" s="89" t="n">
        <f aca="false">HLOOKUP(J$14,$AA$13:$AT$55,33)</f>
        <v>67.6091167815745</v>
      </c>
      <c r="K17" s="89" t="n">
        <f aca="false">HLOOKUP(K$14,$AA$13:$AT$55,33)</f>
        <v>67.8216071722746</v>
      </c>
      <c r="L17" s="89" t="n">
        <f aca="false">HLOOKUP(L$14,$AA$13:$AT$55,33)</f>
        <v>68.0340975629746</v>
      </c>
      <c r="M17" s="89" t="n">
        <f aca="false">HLOOKUP(M$14,$AA$13:$AT$55,33)</f>
        <v>68.2465879536747</v>
      </c>
      <c r="N17" s="89" t="n">
        <f aca="false">HLOOKUP(N$14,$AA$13:$AT$55,33)</f>
        <v>68.4590783443748</v>
      </c>
      <c r="O17" s="89" t="n">
        <f aca="false">HLOOKUP(O$14,$AA$13:$AT$55,33)</f>
        <v>68.6715687350748</v>
      </c>
      <c r="P17" s="89" t="n">
        <f aca="false">HLOOKUP(P$14,$AA$13:$AT$55,33)</f>
        <v>68.8840591257749</v>
      </c>
      <c r="Q17" s="89" t="n">
        <f aca="false">HLOOKUP(Q$14,$AA$13:$AT$55,33)</f>
        <v>69.096549516475</v>
      </c>
      <c r="R17" s="97" t="n">
        <f aca="false">HLOOKUP(R$14,$AA$13:$AT$55,33)</f>
        <v>69.3090399071751</v>
      </c>
      <c r="S17" s="98"/>
      <c r="T17" s="98"/>
      <c r="U17" s="98"/>
      <c r="V17" s="66"/>
      <c r="W17" s="45"/>
      <c r="Y17" s="67" t="n">
        <v>5</v>
      </c>
      <c r="Z17" s="99" t="s">
        <v>25</v>
      </c>
      <c r="AA17" s="93" t="n">
        <f aca="false">AA15/($I$9+0.6*($I$12-$I$9))*$I$9</f>
        <v>87303.8107132008</v>
      </c>
      <c r="AB17" s="93" t="n">
        <f aca="false">AB15/($I$9+0.6*($I$12-$I$9))*$I$9</f>
        <v>83527.6943328721</v>
      </c>
      <c r="AC17" s="93" t="n">
        <f aca="false">AC15/($I$9+0.6*($I$12-$I$9))*$I$9</f>
        <v>79751.5779525433</v>
      </c>
      <c r="AD17" s="93" t="n">
        <f aca="false">AD15/($I$9+0.6*($I$12-$I$9))*$I$9</f>
        <v>75975.4615722146</v>
      </c>
      <c r="AE17" s="93" t="n">
        <f aca="false">AE15/($I$9+0.6*($I$12-$I$9))*$I$9</f>
        <v>72199.3451918858</v>
      </c>
      <c r="AF17" s="93" t="n">
        <f aca="false">AF15/($I$9+0.6*($I$12-$I$9))*$I$9</f>
        <v>68423.228811557</v>
      </c>
      <c r="AG17" s="93" t="n">
        <f aca="false">AG15/($I$9+0.6*($I$12-$I$9))*$I$9</f>
        <v>64647.1124312283</v>
      </c>
      <c r="AH17" s="93" t="n">
        <f aca="false">AH15/($I$9+0.6*($I$12-$I$9))*$I$9</f>
        <v>60870.9960508995</v>
      </c>
      <c r="AI17" s="93" t="n">
        <f aca="false">AI15/($I$9+0.6*($I$12-$I$9))*$I$9</f>
        <v>57094.8796705707</v>
      </c>
      <c r="AJ17" s="93" t="n">
        <f aca="false">AJ15/($I$9+0.6*($I$12-$I$9))*$I$9</f>
        <v>53318.763290242</v>
      </c>
      <c r="AK17" s="94" t="n">
        <f aca="false">AK15/($I$9+0.6*($I$12-$I$9))*$I$9</f>
        <v>53318.763290242</v>
      </c>
      <c r="AL17" s="94" t="n">
        <f aca="false">AL15/($I$9+0.6*($I$12-$I$9))*$I$9</f>
        <v>53318.763290242</v>
      </c>
      <c r="AM17" s="94" t="n">
        <f aca="false">AM15/($I$9+0.6*($I$12-$I$9))*$I$9</f>
        <v>53318.763290242</v>
      </c>
      <c r="AN17" s="94" t="n">
        <f aca="false">AN15/($I$9+0.6*($I$12-$I$9))*$I$9</f>
        <v>53318.763290242</v>
      </c>
      <c r="AO17" s="94" t="n">
        <f aca="false">AO15/($I$9+0.6*($I$12-$I$9))*$I$9</f>
        <v>53318.763290242</v>
      </c>
      <c r="AP17" s="94" t="n">
        <f aca="false">AP15/($I$9+0.6*($I$12-$I$9))*$I$9</f>
        <v>41627.9069767442</v>
      </c>
      <c r="AQ17" s="94" t="n">
        <f aca="false">AQ15/($I$9+0.6*($I$12-$I$9))*$I$9</f>
        <v>37081.4628548283</v>
      </c>
      <c r="AR17" s="94" t="n">
        <f aca="false">AR15/($I$9+0.6*($I$12-$I$9))*$I$9</f>
        <v>32535.0187329125</v>
      </c>
      <c r="AS17" s="94" t="n">
        <f aca="false">AS15/($I$9+0.6*($I$12-$I$9))*$I$9</f>
        <v>28638.0666284133</v>
      </c>
      <c r="AT17" s="94" t="n">
        <f aca="false">AT15/($I$9+0.6*($I$12-$I$9))*$I$9</f>
        <v>24741.114523914</v>
      </c>
      <c r="AU17" s="95"/>
      <c r="AV17" s="100"/>
      <c r="AW17" s="100"/>
      <c r="AX17" s="100"/>
    </row>
    <row r="18" customFormat="false" ht="12.75" hidden="false" customHeight="true" outlineLevel="0" collapsed="false">
      <c r="A18" s="59"/>
      <c r="B18" s="86"/>
      <c r="C18" s="86"/>
      <c r="D18" s="87"/>
      <c r="E18" s="87"/>
      <c r="F18" s="87"/>
      <c r="G18" s="96" t="s">
        <v>26</v>
      </c>
      <c r="H18" s="40" t="s">
        <v>22</v>
      </c>
      <c r="I18" s="89" t="n">
        <f aca="false">HLOOKUP(I$14,$AA$13:$AT$55,36)</f>
        <v>42.2946717390834</v>
      </c>
      <c r="J18" s="89" t="n">
        <f aca="false">HLOOKUP(J$14,$AA$13:$AT$55,36)</f>
        <v>42.3502834865411</v>
      </c>
      <c r="K18" s="89" t="n">
        <f aca="false">HLOOKUP(K$14,$AA$13:$AT$55,36)</f>
        <v>42.4058952339989</v>
      </c>
      <c r="L18" s="89" t="n">
        <f aca="false">HLOOKUP(L$14,$AA$13:$AT$55,36)</f>
        <v>42.4615069814566</v>
      </c>
      <c r="M18" s="89" t="n">
        <f aca="false">HLOOKUP(M$14,$AA$13:$AT$55,36)</f>
        <v>42.5171187289143</v>
      </c>
      <c r="N18" s="89" t="n">
        <f aca="false">HLOOKUP(N$14,$AA$13:$AT$55,36)</f>
        <v>42.5727304763721</v>
      </c>
      <c r="O18" s="89" t="n">
        <f aca="false">HLOOKUP(O$14,$AA$13:$AT$55,36)</f>
        <v>42.6283422238298</v>
      </c>
      <c r="P18" s="89" t="n">
        <f aca="false">HLOOKUP(P$14,$AA$13:$AT$55,36)</f>
        <v>42.6839539712875</v>
      </c>
      <c r="Q18" s="89" t="n">
        <f aca="false">HLOOKUP(Q$14,$AA$13:$AT$55,36)</f>
        <v>42.7395657187453</v>
      </c>
      <c r="R18" s="97" t="n">
        <f aca="false">HLOOKUP(R$14,$AA$13:$AT$55,36)</f>
        <v>42.795177466203</v>
      </c>
      <c r="S18" s="66"/>
      <c r="T18" s="66"/>
      <c r="U18" s="66"/>
      <c r="V18" s="66"/>
      <c r="W18" s="45"/>
      <c r="Y18" s="79" t="n">
        <v>6</v>
      </c>
      <c r="Z18" s="99" t="s">
        <v>27</v>
      </c>
      <c r="AA18" s="93" t="n">
        <f aca="false">AA15/($I$9+0.6*($I$12-$I$9))*0.6*($I$12-$I$9)</f>
        <v>47114.793937962</v>
      </c>
      <c r="AB18" s="93" t="n">
        <f aca="false">AB15/($I$9+0.6*($I$12-$I$9))*0.6*($I$12-$I$9)</f>
        <v>45076.9568299187</v>
      </c>
      <c r="AC18" s="93" t="n">
        <f aca="false">AC15/($I$9+0.6*($I$12-$I$9))*0.6*($I$12-$I$9)</f>
        <v>43039.1197218753</v>
      </c>
      <c r="AD18" s="93" t="n">
        <f aca="false">AD15/($I$9+0.6*($I$12-$I$9))*0.6*($I$12-$I$9)</f>
        <v>41001.282613832</v>
      </c>
      <c r="AE18" s="93" t="n">
        <f aca="false">AE15/($I$9+0.6*($I$12-$I$9))*0.6*($I$12-$I$9)</f>
        <v>38963.4455057886</v>
      </c>
      <c r="AF18" s="93" t="n">
        <f aca="false">AF15/($I$9+0.6*($I$12-$I$9))*0.6*($I$12-$I$9)</f>
        <v>36925.6083977453</v>
      </c>
      <c r="AG18" s="93" t="n">
        <f aca="false">AG15/($I$9+0.6*($I$12-$I$9))*0.6*($I$12-$I$9)</f>
        <v>34887.7712897019</v>
      </c>
      <c r="AH18" s="93" t="n">
        <f aca="false">AH15/($I$9+0.6*($I$12-$I$9))*0.6*($I$12-$I$9)</f>
        <v>32849.9341816586</v>
      </c>
      <c r="AI18" s="93" t="n">
        <f aca="false">AI15/($I$9+0.6*($I$12-$I$9))*0.6*($I$12-$I$9)</f>
        <v>30812.0970736153</v>
      </c>
      <c r="AJ18" s="93" t="n">
        <f aca="false">AJ15/($I$9+0.6*($I$12-$I$9))*0.6*($I$12-$I$9)</f>
        <v>28774.2599655719</v>
      </c>
      <c r="AK18" s="94" t="n">
        <f aca="false">AK15/($I$9+0.6*($I$12-$I$9))*0.6*($I$12-$I$9)</f>
        <v>28774.2599655719</v>
      </c>
      <c r="AL18" s="94" t="n">
        <f aca="false">AL15/($I$9+0.6*($I$12-$I$9))*0.6*($I$12-$I$9)</f>
        <v>28774.2599655719</v>
      </c>
      <c r="AM18" s="94" t="n">
        <f aca="false">AM15/($I$9+0.6*($I$12-$I$9))*0.6*($I$12-$I$9)</f>
        <v>28774.2599655719</v>
      </c>
      <c r="AN18" s="94" t="n">
        <f aca="false">AN15/($I$9+0.6*($I$12-$I$9))*0.6*($I$12-$I$9)</f>
        <v>28774.2599655719</v>
      </c>
      <c r="AO18" s="94" t="n">
        <f aca="false">AO15/($I$9+0.6*($I$12-$I$9))*0.6*($I$12-$I$9)</f>
        <v>28774.2599655719</v>
      </c>
      <c r="AP18" s="94" t="n">
        <f aca="false">AP15/($I$9+0.6*($I$12-$I$9))*0.6*($I$12-$I$9)</f>
        <v>22465.1162790698</v>
      </c>
      <c r="AQ18" s="94" t="n">
        <f aca="false">AQ15/($I$9+0.6*($I$12-$I$9))*0.6*($I$12-$I$9)</f>
        <v>20011.5604009856</v>
      </c>
      <c r="AR18" s="94" t="n">
        <f aca="false">AR15/($I$9+0.6*($I$12-$I$9))*0.6*($I$12-$I$9)</f>
        <v>17558.0045229014</v>
      </c>
      <c r="AS18" s="94" t="n">
        <f aca="false">AS15/($I$9+0.6*($I$12-$I$9))*0.6*($I$12-$I$9)</f>
        <v>15454.9566274007</v>
      </c>
      <c r="AT18" s="94" t="n">
        <f aca="false">AT15/($I$9+0.6*($I$12-$I$9))*0.6*($I$12-$I$9)</f>
        <v>13351.9087318999</v>
      </c>
      <c r="AU18" s="100"/>
      <c r="AV18" s="95"/>
      <c r="AW18" s="95"/>
      <c r="AX18" s="95"/>
    </row>
    <row r="19" customFormat="false" ht="14.25" hidden="false" customHeight="true" outlineLevel="0" collapsed="false">
      <c r="A19" s="59"/>
      <c r="B19" s="86"/>
      <c r="C19" s="86"/>
      <c r="D19" s="87"/>
      <c r="E19" s="87"/>
      <c r="F19" s="101" t="s">
        <v>28</v>
      </c>
      <c r="G19" s="101"/>
      <c r="H19" s="102" t="s">
        <v>29</v>
      </c>
      <c r="I19" s="103" t="n">
        <f aca="false">HLOOKUP(I$14,$AA$13:$AT$55,39)</f>
        <v>289535.906975197</v>
      </c>
      <c r="J19" s="103" t="n">
        <f aca="false">HLOOKUP(J$14,$AA$13:$AT$55,39)</f>
        <v>290448.765693644</v>
      </c>
      <c r="K19" s="103" t="n">
        <f aca="false">HLOOKUP(K$14,$AA$13:$AT$55,39)</f>
        <v>291361.624412092</v>
      </c>
      <c r="L19" s="103" t="n">
        <f aca="false">HLOOKUP(L$14,$AA$13:$AT$55,39)</f>
        <v>292274.483130539</v>
      </c>
      <c r="M19" s="103" t="n">
        <f aca="false">HLOOKUP(M$14,$AA$13:$AT$55,39)</f>
        <v>293187.341848987</v>
      </c>
      <c r="N19" s="103" t="n">
        <f aca="false">HLOOKUP(N$14,$AA$13:$AT$55,39)</f>
        <v>294100.200567434</v>
      </c>
      <c r="O19" s="103" t="n">
        <f aca="false">HLOOKUP(O$14,$AA$13:$AT$55,39)</f>
        <v>295013.059285882</v>
      </c>
      <c r="P19" s="103" t="n">
        <f aca="false">HLOOKUP(P$14,$AA$13:$AT$55,39)</f>
        <v>295925.918004329</v>
      </c>
      <c r="Q19" s="103" t="n">
        <f aca="false">HLOOKUP(Q$14,$AA$13:$AT$55,39)</f>
        <v>296838.776722777</v>
      </c>
      <c r="R19" s="104" t="n">
        <f aca="false">HLOOKUP(R$14,$AA$13:$AT$55,39)</f>
        <v>297751.635441224</v>
      </c>
      <c r="S19" s="66"/>
      <c r="T19" s="66"/>
      <c r="U19" s="66"/>
      <c r="V19" s="66"/>
      <c r="W19" s="45"/>
      <c r="Y19" s="67" t="n">
        <v>7</v>
      </c>
      <c r="Z19" s="105" t="s">
        <v>30</v>
      </c>
      <c r="AA19" s="95" t="n">
        <f aca="false">AA14-AA15</f>
        <v>325581.395348837</v>
      </c>
      <c r="AB19" s="95" t="n">
        <f aca="false">AB14-AB15</f>
        <v>331395.348837209</v>
      </c>
      <c r="AC19" s="95" t="n">
        <f aca="false">AC14-AC15</f>
        <v>337209.302325581</v>
      </c>
      <c r="AD19" s="95" t="n">
        <f aca="false">AD14-AD15</f>
        <v>343023.255813953</v>
      </c>
      <c r="AE19" s="95" t="n">
        <f aca="false">AE14-AE15</f>
        <v>348837.209302326</v>
      </c>
      <c r="AF19" s="95" t="n">
        <f aca="false">AF14-AF15</f>
        <v>354651.162790698</v>
      </c>
      <c r="AG19" s="95" t="n">
        <f aca="false">AG14-AG15</f>
        <v>360465.11627907</v>
      </c>
      <c r="AH19" s="95" t="n">
        <f aca="false">AH14-AH15</f>
        <v>366279.069767442</v>
      </c>
      <c r="AI19" s="95" t="n">
        <f aca="false">AI14-AI15</f>
        <v>372093.023255814</v>
      </c>
      <c r="AJ19" s="95" t="n">
        <f aca="false">AJ14-AJ15</f>
        <v>377906.976744186</v>
      </c>
      <c r="AK19" s="95" t="n">
        <f aca="false">AK14-AK15</f>
        <v>377906.976744186</v>
      </c>
      <c r="AL19" s="95" t="n">
        <f aca="false">AL14-AL15</f>
        <v>377906.976744186</v>
      </c>
      <c r="AM19" s="95" t="n">
        <f aca="false">AM14-AM15</f>
        <v>377906.976744186</v>
      </c>
      <c r="AN19" s="95" t="n">
        <f aca="false">AN14-AN15</f>
        <v>377906.976744186</v>
      </c>
      <c r="AO19" s="95" t="n">
        <f aca="false">AO14-AO15</f>
        <v>377906.976744186</v>
      </c>
      <c r="AP19" s="95" t="n">
        <f aca="false">AP14-AP15</f>
        <v>377906.976744186</v>
      </c>
      <c r="AQ19" s="95" t="n">
        <f aca="false">AQ14-AQ15</f>
        <v>377906.976744186</v>
      </c>
      <c r="AR19" s="95" t="n">
        <f aca="false">AR14-AR15</f>
        <v>377906.976744186</v>
      </c>
      <c r="AS19" s="95" t="n">
        <f aca="false">AS14-AS15</f>
        <v>377906.976744186</v>
      </c>
      <c r="AT19" s="95" t="n">
        <f aca="false">AT14-AT15</f>
        <v>377906.976744186</v>
      </c>
      <c r="AU19" s="95"/>
      <c r="AV19" s="9"/>
      <c r="AW19" s="9"/>
      <c r="AX19" s="9"/>
    </row>
    <row r="20" customFormat="false" ht="14.25" hidden="false" customHeight="true" outlineLevel="0" collapsed="false">
      <c r="A20" s="59"/>
      <c r="B20" s="86"/>
      <c r="C20" s="86"/>
      <c r="D20" s="101" t="s">
        <v>31</v>
      </c>
      <c r="E20" s="101"/>
      <c r="F20" s="106" t="s">
        <v>32</v>
      </c>
      <c r="G20" s="106"/>
      <c r="H20" s="40" t="s">
        <v>22</v>
      </c>
      <c r="I20" s="107" t="n">
        <v>0</v>
      </c>
      <c r="J20" s="107" t="n">
        <v>0</v>
      </c>
      <c r="K20" s="108" t="n">
        <v>0</v>
      </c>
      <c r="L20" s="108" t="n">
        <v>0</v>
      </c>
      <c r="M20" s="108" t="n">
        <v>0</v>
      </c>
      <c r="N20" s="108" t="n">
        <v>0</v>
      </c>
      <c r="O20" s="108" t="n">
        <v>0</v>
      </c>
      <c r="P20" s="108" t="n">
        <v>0</v>
      </c>
      <c r="Q20" s="108" t="n">
        <v>0</v>
      </c>
      <c r="R20" s="109" t="n">
        <v>0</v>
      </c>
      <c r="S20" s="66"/>
      <c r="T20" s="66"/>
      <c r="U20" s="66"/>
      <c r="V20" s="66"/>
      <c r="W20" s="45"/>
      <c r="Y20" s="79" t="n">
        <v>8</v>
      </c>
      <c r="Z20" s="105"/>
      <c r="AA20" s="100"/>
      <c r="AB20" s="100"/>
      <c r="AC20" s="100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13"/>
      <c r="AV20" s="110"/>
      <c r="AW20" s="110"/>
      <c r="AX20" s="110"/>
    </row>
    <row r="21" customFormat="false" ht="14.25" hidden="false" customHeight="true" outlineLevel="0" collapsed="false">
      <c r="A21" s="59"/>
      <c r="B21" s="86"/>
      <c r="C21" s="86"/>
      <c r="D21" s="101"/>
      <c r="E21" s="101"/>
      <c r="F21" s="101" t="s">
        <v>28</v>
      </c>
      <c r="G21" s="101"/>
      <c r="H21" s="102" t="s">
        <v>29</v>
      </c>
      <c r="I21" s="107" t="n">
        <v>0</v>
      </c>
      <c r="J21" s="107" t="n">
        <v>0</v>
      </c>
      <c r="K21" s="108" t="n">
        <v>0</v>
      </c>
      <c r="L21" s="108" t="n">
        <v>0</v>
      </c>
      <c r="M21" s="108" t="n">
        <v>0</v>
      </c>
      <c r="N21" s="108" t="n">
        <v>0</v>
      </c>
      <c r="O21" s="108" t="n">
        <v>0</v>
      </c>
      <c r="P21" s="108" t="n">
        <v>0</v>
      </c>
      <c r="Q21" s="108" t="n">
        <v>0</v>
      </c>
      <c r="R21" s="109" t="n">
        <v>0</v>
      </c>
      <c r="S21" s="66"/>
      <c r="T21" s="66"/>
      <c r="U21" s="66"/>
      <c r="V21" s="66"/>
      <c r="W21" s="45"/>
      <c r="Y21" s="67" t="n">
        <v>9</v>
      </c>
      <c r="Z21" s="105" t="s">
        <v>33</v>
      </c>
      <c r="AA21" s="111" t="n">
        <f aca="false">AA19/((20-$I$11)/(20-$I$8)*24*$I$9+0.12*$I$12*24)</f>
        <v>107.959572885491</v>
      </c>
      <c r="AB21" s="111" t="n">
        <f aca="false">AB19/((20-$I$11)/(20-$I$8)*24*$I$9+0.12*$I$12*24)</f>
        <v>109.887422401303</v>
      </c>
      <c r="AC21" s="111" t="n">
        <f aca="false">AC19/((20-$I$11)/(20-$I$8)*24*$I$9+0.12*$I$12*24)</f>
        <v>111.815271917115</v>
      </c>
      <c r="AD21" s="111" t="n">
        <f aca="false">AD19/((20-$I$11)/(20-$I$8)*24*$I$9+0.12*$I$12*24)</f>
        <v>113.743121432928</v>
      </c>
      <c r="AE21" s="111" t="n">
        <f aca="false">AE19/((20-$I$11)/(20-$I$8)*24*$I$9+0.12*$I$12*24)</f>
        <v>115.67097094874</v>
      </c>
      <c r="AF21" s="111" t="n">
        <f aca="false">AF19/((20-$I$11)/(20-$I$8)*24*$I$9+0.12*$I$12*24)</f>
        <v>117.598820464552</v>
      </c>
      <c r="AG21" s="111" t="n">
        <f aca="false">AG19/((20-$I$11)/(20-$I$8)*24*$I$9+0.12*$I$12*24)</f>
        <v>119.526669980365</v>
      </c>
      <c r="AH21" s="111" t="n">
        <f aca="false">AH19/((20-$I$11)/(20-$I$8)*24*$I$9+0.12*$I$12*24)</f>
        <v>121.454519496177</v>
      </c>
      <c r="AI21" s="111" t="n">
        <f aca="false">AI19/((20-$I$11)/(20-$I$8)*24*$I$9+0.12*$I$12*24)</f>
        <v>123.382369011989</v>
      </c>
      <c r="AJ21" s="111" t="n">
        <f aca="false">AJ19/((20-$I$11)/(20-$I$8)*24*$I$9+0.12*$I$12*24)</f>
        <v>125.310218527802</v>
      </c>
      <c r="AK21" s="70" t="n">
        <f aca="false">AK19/((20-$I$11)/(20-$I$8)*24*$I$9+0.12*$I$12*24)</f>
        <v>125.310218527802</v>
      </c>
      <c r="AL21" s="70" t="n">
        <f aca="false">AL19/((20-$I$11)/(20-$I$8)*24*$I$9+0.12*$I$12*24)</f>
        <v>125.310218527802</v>
      </c>
      <c r="AM21" s="70" t="n">
        <f aca="false">AM19/((20-$I$11)/(20-$I$8)*24*$I$9+0.12*$I$12*24)</f>
        <v>125.310218527802</v>
      </c>
      <c r="AN21" s="70" t="n">
        <f aca="false">AN19/((20-$I$11)/(20-$I$8)*24*$I$9+0.12*$I$12*24)</f>
        <v>125.310218527802</v>
      </c>
      <c r="AO21" s="70" t="n">
        <f aca="false">AO19/((20-$I$11)/(20-$I$8)*24*$I$9+0.12*$I$12*24)</f>
        <v>125.310218527802</v>
      </c>
      <c r="AP21" s="70" t="n">
        <f aca="false">AP19/((20-$I$11)/(20-$I$8)*24*$I$9+0.12*$I$12*24)</f>
        <v>125.310218527802</v>
      </c>
      <c r="AQ21" s="70" t="n">
        <f aca="false">AQ19/((20-$I$11)/(20-$I$8)*24*$I$9+0.12*$I$12*24)</f>
        <v>125.310218527802</v>
      </c>
      <c r="AR21" s="70" t="n">
        <f aca="false">AR19/((20-$I$11)/(20-$I$8)*24*$I$9+0.12*$I$12*24)</f>
        <v>125.310218527802</v>
      </c>
      <c r="AS21" s="70" t="n">
        <f aca="false">AS19/((20-$I$11)/(20-$I$8)*24*$I$9+0.12*$I$12*24)</f>
        <v>125.310218527802</v>
      </c>
      <c r="AT21" s="70" t="n">
        <f aca="false">AT19/((20-$I$11)/(20-$I$8)*24*$I$9+0.12*$I$12*24)</f>
        <v>125.310218527802</v>
      </c>
      <c r="AU21" s="110"/>
      <c r="AV21" s="112"/>
      <c r="AW21" s="112"/>
      <c r="AX21" s="112"/>
    </row>
    <row r="22" customFormat="false" ht="14.25" hidden="false" customHeight="true" outlineLevel="0" collapsed="false">
      <c r="A22" s="59"/>
      <c r="B22" s="86"/>
      <c r="C22" s="86"/>
      <c r="D22" s="101" t="s">
        <v>34</v>
      </c>
      <c r="E22" s="101"/>
      <c r="F22" s="101"/>
      <c r="G22" s="101"/>
      <c r="H22" s="102" t="s">
        <v>29</v>
      </c>
      <c r="I22" s="103" t="n">
        <f aca="false">I19+I21</f>
        <v>289535.906975197</v>
      </c>
      <c r="J22" s="103" t="n">
        <f aca="false">J19+J21</f>
        <v>290448.765693644</v>
      </c>
      <c r="K22" s="103" t="n">
        <f aca="false">K19+K21</f>
        <v>291361.624412092</v>
      </c>
      <c r="L22" s="103" t="n">
        <f aca="false">L19+L21</f>
        <v>292274.483130539</v>
      </c>
      <c r="M22" s="103" t="n">
        <f aca="false">M19+M21</f>
        <v>293187.341848987</v>
      </c>
      <c r="N22" s="103" t="n">
        <f aca="false">N19+N21</f>
        <v>294100.200567434</v>
      </c>
      <c r="O22" s="103" t="n">
        <f aca="false">O19+O21</f>
        <v>295013.059285882</v>
      </c>
      <c r="P22" s="103" t="n">
        <f aca="false">P19+P21</f>
        <v>295925.918004329</v>
      </c>
      <c r="Q22" s="103" t="n">
        <f aca="false">Q19+Q21</f>
        <v>296838.776722777</v>
      </c>
      <c r="R22" s="104" t="n">
        <f aca="false">R19+R21</f>
        <v>297751.635441224</v>
      </c>
      <c r="S22" s="66"/>
      <c r="T22" s="66"/>
      <c r="U22" s="66"/>
      <c r="V22" s="66"/>
      <c r="W22" s="45"/>
      <c r="Y22" s="79" t="n">
        <v>10</v>
      </c>
      <c r="Z22" s="105" t="s">
        <v>35</v>
      </c>
      <c r="AA22" s="111" t="n">
        <f aca="false">AA21*(20-$I$11)/(20-$I$8)</f>
        <v>51.1795580957553</v>
      </c>
      <c r="AB22" s="111" t="n">
        <f aca="false">AB21*(20-$I$11)/(20-$I$8)</f>
        <v>52.0934787760367</v>
      </c>
      <c r="AC22" s="111" t="n">
        <f aca="false">AC21*(20-$I$11)/(20-$I$8)</f>
        <v>53.007399456318</v>
      </c>
      <c r="AD22" s="111" t="n">
        <f aca="false">AD21*(20-$I$11)/(20-$I$8)</f>
        <v>53.9213201365994</v>
      </c>
      <c r="AE22" s="111" t="n">
        <f aca="false">AE21*(20-$I$11)/(20-$I$8)</f>
        <v>54.8352408168807</v>
      </c>
      <c r="AF22" s="111" t="n">
        <f aca="false">AF21*(20-$I$11)/(20-$I$8)</f>
        <v>55.749161497162</v>
      </c>
      <c r="AG22" s="111" t="n">
        <f aca="false">AG21*(20-$I$11)/(20-$I$8)</f>
        <v>56.6630821774434</v>
      </c>
      <c r="AH22" s="111" t="n">
        <f aca="false">AH21*(20-$I$11)/(20-$I$8)</f>
        <v>57.5770028577247</v>
      </c>
      <c r="AI22" s="111" t="n">
        <f aca="false">AI21*(20-$I$11)/(20-$I$8)</f>
        <v>58.4909235380061</v>
      </c>
      <c r="AJ22" s="111" t="n">
        <f aca="false">AJ21*(20-$I$11)/(20-$I$8)</f>
        <v>59.4048442182874</v>
      </c>
      <c r="AK22" s="70" t="n">
        <f aca="false">AK21*(20-$I$11)/(20-$I$8)</f>
        <v>59.4048442182874</v>
      </c>
      <c r="AL22" s="70" t="n">
        <f aca="false">AL21*(20-$I$11)/(20-$I$8)</f>
        <v>59.4048442182874</v>
      </c>
      <c r="AM22" s="70" t="n">
        <f aca="false">AM21*(20-$I$11)/(20-$I$8)</f>
        <v>59.4048442182874</v>
      </c>
      <c r="AN22" s="70" t="n">
        <f aca="false">AN21*(20-$I$11)/(20-$I$8)</f>
        <v>59.4048442182874</v>
      </c>
      <c r="AO22" s="70" t="n">
        <f aca="false">AO21*(20-$I$11)/(20-$I$8)</f>
        <v>59.4048442182874</v>
      </c>
      <c r="AP22" s="70" t="n">
        <f aca="false">AP21*(20-$I$11)/(20-$I$8)</f>
        <v>59.4048442182874</v>
      </c>
      <c r="AQ22" s="70" t="n">
        <f aca="false">AQ21*(20-$I$11)/(20-$I$8)</f>
        <v>59.4048442182874</v>
      </c>
      <c r="AR22" s="70" t="n">
        <f aca="false">AR21*(20-$I$11)/(20-$I$8)</f>
        <v>59.4048442182874</v>
      </c>
      <c r="AS22" s="70" t="n">
        <f aca="false">AS21*(20-$I$11)/(20-$I$8)</f>
        <v>59.4048442182874</v>
      </c>
      <c r="AT22" s="70" t="n">
        <f aca="false">AT21*(20-$I$11)/(20-$I$8)</f>
        <v>59.4048442182874</v>
      </c>
      <c r="AU22" s="112"/>
      <c r="AV22" s="112"/>
      <c r="AW22" s="112"/>
      <c r="AX22" s="112"/>
    </row>
    <row r="23" customFormat="false" ht="14.25" hidden="false" customHeight="true" outlineLevel="0" collapsed="false">
      <c r="A23" s="59"/>
      <c r="B23" s="113" t="s">
        <v>36</v>
      </c>
      <c r="C23" s="113"/>
      <c r="D23" s="101" t="s">
        <v>19</v>
      </c>
      <c r="E23" s="101"/>
      <c r="F23" s="101" t="s">
        <v>20</v>
      </c>
      <c r="G23" s="96" t="s">
        <v>21</v>
      </c>
      <c r="H23" s="40" t="s">
        <v>22</v>
      </c>
      <c r="I23" s="89" t="n">
        <f aca="false">HLOOKUP(I$14,$AA$13:$AT$55,31)</f>
        <v>16.0034661594293</v>
      </c>
      <c r="J23" s="89" t="n">
        <f aca="false">HLOOKUP(J$14,$AA$13:$AT$55,31)</f>
        <v>16.1029604623488</v>
      </c>
      <c r="K23" s="90" t="n">
        <f aca="false">HLOOKUP(K$14,$AA$13:$AT$55,31)</f>
        <v>16.2024547652683</v>
      </c>
      <c r="L23" s="91" t="n">
        <f aca="false">HLOOKUP(L$14,$AA$13:$AT$55,31)</f>
        <v>16.3019490681879</v>
      </c>
      <c r="M23" s="91" t="n">
        <f aca="false">HLOOKUP(M$14,$AA$13:$AT$55,31)</f>
        <v>16.4014433711074</v>
      </c>
      <c r="N23" s="90" t="n">
        <f aca="false">HLOOKUP(N$14,$AA$13:$AT$55,31)</f>
        <v>16.5009376740269</v>
      </c>
      <c r="O23" s="90" t="n">
        <f aca="false">HLOOKUP(O$14,$AA$13:$AT$55,31)</f>
        <v>16.6004319769464</v>
      </c>
      <c r="P23" s="90" t="n">
        <f aca="false">HLOOKUP(P$14,$AA$13:$AT$55,31)</f>
        <v>16.6999262798659</v>
      </c>
      <c r="Q23" s="90" t="n">
        <f aca="false">HLOOKUP(Q$14,$AA$13:$AT$55,31)</f>
        <v>16.7994205827855</v>
      </c>
      <c r="R23" s="92" t="n">
        <f aca="false">HLOOKUP(R$14,$AA$13:$AT$55,31)</f>
        <v>16.898914885705</v>
      </c>
      <c r="S23" s="66"/>
      <c r="T23" s="66"/>
      <c r="U23" s="66"/>
      <c r="V23" s="66"/>
      <c r="W23" s="45"/>
      <c r="Y23" s="67" t="n">
        <v>11</v>
      </c>
      <c r="Z23" s="105" t="s">
        <v>37</v>
      </c>
      <c r="AA23" s="111" t="n">
        <f aca="false">AA21*(20-10)/(20-$I$8)</f>
        <v>30.8455922529973</v>
      </c>
      <c r="AB23" s="111" t="n">
        <f aca="false">AB21*(20-10)/(20-$I$8)</f>
        <v>31.3964064003723</v>
      </c>
      <c r="AC23" s="111" t="n">
        <f aca="false">AC21*(20-10)/(20-$I$8)</f>
        <v>31.9472205477472</v>
      </c>
      <c r="AD23" s="111" t="n">
        <f aca="false">AD21*(20-10)/(20-$I$8)</f>
        <v>32.4980346951222</v>
      </c>
      <c r="AE23" s="111" t="n">
        <f aca="false">AE21*(20-10)/(20-$I$8)</f>
        <v>33.0488488424971</v>
      </c>
      <c r="AF23" s="111" t="n">
        <f aca="false">AF21*(20-10)/(20-$I$8)</f>
        <v>33.5996629898721</v>
      </c>
      <c r="AG23" s="111" t="n">
        <f aca="false">AG21*(20-10)/(20-$I$8)</f>
        <v>34.150477137247</v>
      </c>
      <c r="AH23" s="111" t="n">
        <f aca="false">AH21*(20-10)/(20-$I$8)</f>
        <v>34.701291284622</v>
      </c>
      <c r="AI23" s="111" t="n">
        <f aca="false">AI21*(20-10)/(20-$I$8)</f>
        <v>35.2521054319969</v>
      </c>
      <c r="AJ23" s="111" t="n">
        <f aca="false">AJ21*(20-10)/(20-$I$8)</f>
        <v>35.8029195793719</v>
      </c>
      <c r="AK23" s="70" t="n">
        <f aca="false">AK21*(20-10)/(20-$I$8)</f>
        <v>35.8029195793719</v>
      </c>
      <c r="AL23" s="70" t="n">
        <f aca="false">AL21*(20-10)/(20-$I$8)</f>
        <v>35.8029195793719</v>
      </c>
      <c r="AM23" s="70" t="n">
        <f aca="false">AM21*(20-10)/(20-$I$8)</f>
        <v>35.8029195793719</v>
      </c>
      <c r="AN23" s="70" t="n">
        <f aca="false">AN21*(20-10)/(20-$I$8)</f>
        <v>35.8029195793719</v>
      </c>
      <c r="AO23" s="70" t="n">
        <f aca="false">AO21*(20-10)/(20-$I$8)</f>
        <v>35.8029195793719</v>
      </c>
      <c r="AP23" s="70" t="n">
        <f aca="false">AP21*(20-10)/(20-$I$8)</f>
        <v>35.8029195793719</v>
      </c>
      <c r="AQ23" s="70" t="n">
        <f aca="false">AQ21*(20-10)/(20-$I$8)</f>
        <v>35.8029195793719</v>
      </c>
      <c r="AR23" s="70" t="n">
        <f aca="false">AR21*(20-10)/(20-$I$8)</f>
        <v>35.8029195793719</v>
      </c>
      <c r="AS23" s="70" t="n">
        <f aca="false">AS21*(20-10)/(20-$I$8)</f>
        <v>35.8029195793719</v>
      </c>
      <c r="AT23" s="70" t="n">
        <f aca="false">AT21*(20-10)/(20-$I$8)</f>
        <v>35.8029195793719</v>
      </c>
      <c r="AU23" s="112"/>
      <c r="AV23" s="112"/>
      <c r="AW23" s="112"/>
      <c r="AX23" s="112"/>
    </row>
    <row r="24" customFormat="false" ht="14.25" hidden="false" customHeight="true" outlineLevel="0" collapsed="false">
      <c r="A24" s="59"/>
      <c r="B24" s="113"/>
      <c r="C24" s="113"/>
      <c r="D24" s="101"/>
      <c r="E24" s="101"/>
      <c r="F24" s="101"/>
      <c r="G24" s="96" t="s">
        <v>24</v>
      </c>
      <c r="H24" s="40" t="s">
        <v>22</v>
      </c>
      <c r="I24" s="89" t="n">
        <f aca="false">HLOOKUP(I$14,$AA$13:$AT$55,34)</f>
        <v>17.0601965389426</v>
      </c>
      <c r="J24" s="89" t="n">
        <f aca="false">HLOOKUP(J$14,$AA$13:$AT$55,34)</f>
        <v>17.1139845105682</v>
      </c>
      <c r="K24" s="89" t="n">
        <f aca="false">HLOOKUP(K$14,$AA$13:$AT$55,34)</f>
        <v>17.1677724821939</v>
      </c>
      <c r="L24" s="89" t="n">
        <f aca="false">HLOOKUP(L$14,$AA$13:$AT$55,34)</f>
        <v>17.2215604538196</v>
      </c>
      <c r="M24" s="89" t="n">
        <f aca="false">HLOOKUP(M$14,$AA$13:$AT$55,34)</f>
        <v>17.2753484254453</v>
      </c>
      <c r="N24" s="89" t="n">
        <f aca="false">HLOOKUP(N$14,$AA$13:$AT$55,34)</f>
        <v>17.329136397071</v>
      </c>
      <c r="O24" s="89" t="n">
        <f aca="false">HLOOKUP(O$14,$AA$13:$AT$55,34)</f>
        <v>17.3829243686967</v>
      </c>
      <c r="P24" s="89" t="n">
        <f aca="false">HLOOKUP(P$14,$AA$13:$AT$55,34)</f>
        <v>17.4367123403224</v>
      </c>
      <c r="Q24" s="89" t="n">
        <f aca="false">HLOOKUP(Q$14,$AA$13:$AT$55,34)</f>
        <v>17.4905003119481</v>
      </c>
      <c r="R24" s="97" t="n">
        <f aca="false">HLOOKUP(R$14,$AA$13:$AT$55,34)</f>
        <v>17.5442882835738</v>
      </c>
      <c r="S24" s="66"/>
      <c r="T24" s="66"/>
      <c r="U24" s="66"/>
      <c r="V24" s="66"/>
      <c r="W24" s="45"/>
      <c r="Y24" s="79" t="n">
        <v>12</v>
      </c>
      <c r="Z24" s="7" t="s">
        <v>38</v>
      </c>
      <c r="AA24" s="114" t="n">
        <f aca="false">AA22*24*$I$9</f>
        <v>219867.381579365</v>
      </c>
      <c r="AB24" s="114" t="n">
        <f aca="false">AB22*24*$I$9</f>
        <v>223793.584821853</v>
      </c>
      <c r="AC24" s="114" t="n">
        <f aca="false">AC22*24*$I$9</f>
        <v>227719.788064342</v>
      </c>
      <c r="AD24" s="114" t="n">
        <f aca="false">AD22*24*$I$9</f>
        <v>231645.991306831</v>
      </c>
      <c r="AE24" s="114" t="n">
        <f aca="false">AE22*24*$I$9</f>
        <v>235572.19454932</v>
      </c>
      <c r="AF24" s="114" t="n">
        <f aca="false">AF22*24*$I$9</f>
        <v>239498.397791808</v>
      </c>
      <c r="AG24" s="114" t="n">
        <f aca="false">AG22*24*$I$9</f>
        <v>243424.601034297</v>
      </c>
      <c r="AH24" s="114" t="n">
        <f aca="false">AH22*24*$I$9</f>
        <v>247350.804276786</v>
      </c>
      <c r="AI24" s="114" t="n">
        <f aca="false">AI22*24*$I$9</f>
        <v>251277.007519274</v>
      </c>
      <c r="AJ24" s="114" t="n">
        <f aca="false">AJ22*24*$I$9</f>
        <v>255203.210761763</v>
      </c>
      <c r="AK24" s="115" t="n">
        <f aca="false">AK22*24*$I$9</f>
        <v>255203.210761763</v>
      </c>
      <c r="AL24" s="115" t="n">
        <f aca="false">AL22*24*$I$9</f>
        <v>255203.210761763</v>
      </c>
      <c r="AM24" s="115" t="n">
        <f aca="false">AM22*24*$I$9</f>
        <v>255203.210761763</v>
      </c>
      <c r="AN24" s="115" t="n">
        <f aca="false">AN22*24*$I$9</f>
        <v>255203.210761763</v>
      </c>
      <c r="AO24" s="115" t="n">
        <f aca="false">AO22*24*$I$9</f>
        <v>255203.210761763</v>
      </c>
      <c r="AP24" s="115" t="n">
        <f aca="false">AP22*24*$I$9</f>
        <v>255203.210761763</v>
      </c>
      <c r="AQ24" s="115" t="n">
        <f aca="false">AQ22*24*$I$9</f>
        <v>255203.210761763</v>
      </c>
      <c r="AR24" s="115" t="n">
        <f aca="false">AR22*24*$I$9</f>
        <v>255203.210761763</v>
      </c>
      <c r="AS24" s="115" t="n">
        <f aca="false">AS22*24*$I$9</f>
        <v>255203.210761763</v>
      </c>
      <c r="AT24" s="115" t="n">
        <f aca="false">AT22*24*$I$9</f>
        <v>255203.210761763</v>
      </c>
      <c r="AU24" s="112"/>
      <c r="AV24" s="112"/>
      <c r="AW24" s="112"/>
      <c r="AX24" s="112"/>
    </row>
    <row r="25" customFormat="false" ht="14.25" hidden="false" customHeight="true" outlineLevel="0" collapsed="false">
      <c r="A25" s="59"/>
      <c r="B25" s="113"/>
      <c r="C25" s="113"/>
      <c r="D25" s="101"/>
      <c r="E25" s="101"/>
      <c r="F25" s="101"/>
      <c r="G25" s="96" t="s">
        <v>26</v>
      </c>
      <c r="H25" s="40" t="s">
        <v>22</v>
      </c>
      <c r="I25" s="89" t="n">
        <f aca="false">HLOOKUP(I$14,$AA$13:$AT$55,37)</f>
        <v>17.763762130415</v>
      </c>
      <c r="J25" s="89" t="n">
        <f aca="false">HLOOKUP(J$14,$AA$13:$AT$55,37)</f>
        <v>17.7871190643473</v>
      </c>
      <c r="K25" s="89" t="n">
        <f aca="false">HLOOKUP(K$14,$AA$13:$AT$55,37)</f>
        <v>17.8104759982795</v>
      </c>
      <c r="L25" s="89" t="n">
        <f aca="false">HLOOKUP(L$14,$AA$13:$AT$55,37)</f>
        <v>17.8338329322118</v>
      </c>
      <c r="M25" s="89" t="n">
        <f aca="false">HLOOKUP(M$14,$AA$13:$AT$55,37)</f>
        <v>17.857189866144</v>
      </c>
      <c r="N25" s="89" t="n">
        <f aca="false">HLOOKUP(N$14,$AA$13:$AT$55,37)</f>
        <v>17.8805468000763</v>
      </c>
      <c r="O25" s="89" t="n">
        <f aca="false">HLOOKUP(O$14,$AA$13:$AT$55,37)</f>
        <v>17.9039037340085</v>
      </c>
      <c r="P25" s="89" t="n">
        <f aca="false">HLOOKUP(P$14,$AA$13:$AT$55,37)</f>
        <v>17.9272606679408</v>
      </c>
      <c r="Q25" s="89" t="n">
        <f aca="false">HLOOKUP(Q$14,$AA$13:$AT$55,37)</f>
        <v>17.950617601873</v>
      </c>
      <c r="R25" s="97" t="n">
        <f aca="false">HLOOKUP(R$14,$AA$13:$AT$55,37)</f>
        <v>17.9739745358053</v>
      </c>
      <c r="S25" s="66"/>
      <c r="T25" s="66"/>
      <c r="U25" s="66"/>
      <c r="V25" s="66"/>
      <c r="W25" s="45"/>
      <c r="Y25" s="67" t="n">
        <v>13</v>
      </c>
      <c r="Z25" s="105" t="s">
        <v>39</v>
      </c>
      <c r="AA25" s="111" t="n">
        <f aca="false">0.12*AA21</f>
        <v>12.9551487462589</v>
      </c>
      <c r="AB25" s="111" t="n">
        <f aca="false">0.12*AB21</f>
        <v>13.1864906881563</v>
      </c>
      <c r="AC25" s="111" t="n">
        <f aca="false">0.12*AC21</f>
        <v>13.4178326300538</v>
      </c>
      <c r="AD25" s="111" t="n">
        <f aca="false">0.12*AD21</f>
        <v>13.6491745719513</v>
      </c>
      <c r="AE25" s="111" t="n">
        <f aca="false">0.12*AE21</f>
        <v>13.8805165138488</v>
      </c>
      <c r="AF25" s="111" t="n">
        <f aca="false">0.12*AF21</f>
        <v>14.1118584557463</v>
      </c>
      <c r="AG25" s="111" t="n">
        <f aca="false">0.12*AG21</f>
        <v>14.3432003976438</v>
      </c>
      <c r="AH25" s="111" t="n">
        <f aca="false">0.12*AH21</f>
        <v>14.5745423395412</v>
      </c>
      <c r="AI25" s="111" t="n">
        <f aca="false">0.12*AI21</f>
        <v>14.8058842814387</v>
      </c>
      <c r="AJ25" s="111" t="n">
        <f aca="false">0.12*AJ21</f>
        <v>15.0372262233362</v>
      </c>
      <c r="AK25" s="70" t="n">
        <f aca="false">0.12*AK21</f>
        <v>15.0372262233362</v>
      </c>
      <c r="AL25" s="70" t="n">
        <f aca="false">0.12*AL21</f>
        <v>15.0372262233362</v>
      </c>
      <c r="AM25" s="70" t="n">
        <f aca="false">0.12*AM21</f>
        <v>15.0372262233362</v>
      </c>
      <c r="AN25" s="70" t="n">
        <f aca="false">0.12*AN21</f>
        <v>15.0372262233362</v>
      </c>
      <c r="AO25" s="70" t="n">
        <f aca="false">0.12*AO21</f>
        <v>15.0372262233362</v>
      </c>
      <c r="AP25" s="70" t="n">
        <f aca="false">0.12*AP21</f>
        <v>15.0372262233362</v>
      </c>
      <c r="AQ25" s="70" t="n">
        <f aca="false">0.12*AQ21</f>
        <v>15.0372262233362</v>
      </c>
      <c r="AR25" s="70" t="n">
        <f aca="false">0.12*AR21</f>
        <v>15.0372262233362</v>
      </c>
      <c r="AS25" s="70" t="n">
        <f aca="false">0.12*AS21</f>
        <v>15.0372262233362</v>
      </c>
      <c r="AT25" s="70" t="n">
        <f aca="false">0.12*AT21</f>
        <v>15.0372262233362</v>
      </c>
      <c r="AU25" s="112"/>
      <c r="AV25" s="112"/>
      <c r="AW25" s="112"/>
      <c r="AX25" s="112"/>
    </row>
    <row r="26" customFormat="false" ht="14.25" hidden="false" customHeight="true" outlineLevel="0" collapsed="false">
      <c r="A26" s="59"/>
      <c r="B26" s="113"/>
      <c r="C26" s="113"/>
      <c r="D26" s="101"/>
      <c r="E26" s="101"/>
      <c r="F26" s="101" t="s">
        <v>28</v>
      </c>
      <c r="G26" s="101"/>
      <c r="H26" s="102" t="s">
        <v>29</v>
      </c>
      <c r="I26" s="103" t="n">
        <f aca="false">HLOOKUP(I$14,$AA$13:$AT$55,40)</f>
        <v>73290.6043312972</v>
      </c>
      <c r="J26" s="103" t="n">
        <f aca="false">HLOOKUP(J$14,$AA$13:$AT$55,40)</f>
        <v>73521.6774574012</v>
      </c>
      <c r="K26" s="103" t="n">
        <f aca="false">HLOOKUP(K$14,$AA$13:$AT$55,40)</f>
        <v>73752.7505835052</v>
      </c>
      <c r="L26" s="103" t="n">
        <f aca="false">HLOOKUP(L$14,$AA$13:$AT$55,40)</f>
        <v>73983.8237096092</v>
      </c>
      <c r="M26" s="103" t="n">
        <f aca="false">HLOOKUP(M$14,$AA$13:$AT$55,40)</f>
        <v>74214.8968357131</v>
      </c>
      <c r="N26" s="103" t="n">
        <f aca="false">HLOOKUP(N$14,$AA$13:$AT$55,40)</f>
        <v>74445.9699618171</v>
      </c>
      <c r="O26" s="103" t="n">
        <f aca="false">HLOOKUP(O$14,$AA$13:$AT$55,40)</f>
        <v>74677.0430879211</v>
      </c>
      <c r="P26" s="103" t="n">
        <f aca="false">HLOOKUP(P$14,$AA$13:$AT$55,40)</f>
        <v>74908.1162140251</v>
      </c>
      <c r="Q26" s="103" t="n">
        <f aca="false">HLOOKUP(Q$14,$AA$13:$AT$55,40)</f>
        <v>75139.1893401291</v>
      </c>
      <c r="R26" s="104" t="n">
        <f aca="false">HLOOKUP(R$14,$AA$13:$AT$55,40)</f>
        <v>75370.2624662331</v>
      </c>
      <c r="S26" s="66"/>
      <c r="T26" s="66"/>
      <c r="U26" s="66"/>
      <c r="V26" s="66"/>
      <c r="W26" s="45"/>
      <c r="Y26" s="79" t="n">
        <v>14</v>
      </c>
      <c r="Z26" s="7" t="s">
        <v>40</v>
      </c>
      <c r="AA26" s="116" t="n">
        <f aca="false">AA25*24*$I$9</f>
        <v>55655.3190139281</v>
      </c>
      <c r="AB26" s="116" t="n">
        <f aca="false">AB25*24*$I$9</f>
        <v>56649.1639963197</v>
      </c>
      <c r="AC26" s="116" t="n">
        <f aca="false">AC25*24*$I$9</f>
        <v>57643.0089787112</v>
      </c>
      <c r="AD26" s="116" t="n">
        <f aca="false">AD25*24*$I$9</f>
        <v>58636.8539611028</v>
      </c>
      <c r="AE26" s="116" t="n">
        <f aca="false">AE25*24*$I$9</f>
        <v>59630.6989434944</v>
      </c>
      <c r="AF26" s="116" t="n">
        <f aca="false">AF25*24*$I$9</f>
        <v>60624.543925886</v>
      </c>
      <c r="AG26" s="116" t="n">
        <f aca="false">AG25*24*$I$9</f>
        <v>61618.3889082776</v>
      </c>
      <c r="AH26" s="116" t="n">
        <f aca="false">AH25*24*$I$9</f>
        <v>62612.2338906691</v>
      </c>
      <c r="AI26" s="116" t="n">
        <f aca="false">AI25*24*$I$9</f>
        <v>63606.0788730607</v>
      </c>
      <c r="AJ26" s="116" t="n">
        <f aca="false">AJ25*24*$I$9</f>
        <v>64599.9238554523</v>
      </c>
      <c r="AK26" s="117" t="n">
        <f aca="false">AK25*24*$I$9</f>
        <v>64599.9238554523</v>
      </c>
      <c r="AL26" s="117" t="n">
        <f aca="false">AL25*24*$I$9</f>
        <v>64599.9238554523</v>
      </c>
      <c r="AM26" s="117" t="n">
        <f aca="false">AM25*24*$I$9</f>
        <v>64599.9238554523</v>
      </c>
      <c r="AN26" s="117" t="n">
        <f aca="false">AN25*24*$I$9</f>
        <v>64599.9238554523</v>
      </c>
      <c r="AO26" s="117" t="n">
        <f aca="false">AO25*24*$I$9</f>
        <v>64599.9238554523</v>
      </c>
      <c r="AP26" s="117" t="n">
        <f aca="false">AP25*24*$I$9</f>
        <v>64599.9238554523</v>
      </c>
      <c r="AQ26" s="117" t="n">
        <f aca="false">AQ25*24*$I$9</f>
        <v>64599.9238554523</v>
      </c>
      <c r="AR26" s="117" t="n">
        <f aca="false">AR25*24*$I$9</f>
        <v>64599.9238554523</v>
      </c>
      <c r="AS26" s="117" t="n">
        <f aca="false">AS25*24*$I$9</f>
        <v>64599.9238554523</v>
      </c>
      <c r="AT26" s="117" t="n">
        <f aca="false">AT25*24*$I$9</f>
        <v>64599.9238554523</v>
      </c>
      <c r="AU26" s="112"/>
      <c r="AV26" s="112"/>
      <c r="AW26" s="112"/>
      <c r="AX26" s="112"/>
    </row>
    <row r="27" customFormat="false" ht="14.25" hidden="false" customHeight="true" outlineLevel="0" collapsed="false">
      <c r="A27" s="59"/>
      <c r="B27" s="113"/>
      <c r="C27" s="113"/>
      <c r="D27" s="101" t="s">
        <v>31</v>
      </c>
      <c r="E27" s="101"/>
      <c r="F27" s="106" t="s">
        <v>32</v>
      </c>
      <c r="G27" s="106"/>
      <c r="H27" s="40" t="s">
        <v>22</v>
      </c>
      <c r="I27" s="89" t="n">
        <f aca="false">HLOOKUP(I$14,$AA$13:$AT$55,41)</f>
        <v>25.1484183989405</v>
      </c>
      <c r="J27" s="89" t="n">
        <f aca="false">HLOOKUP(J$14,$AA$13:$AT$55,41)</f>
        <v>24.8523697849262</v>
      </c>
      <c r="K27" s="90" t="n">
        <f aca="false">HLOOKUP(K$14,$AA$13:$AT$55,41)</f>
        <v>24.5563211709118</v>
      </c>
      <c r="L27" s="91" t="n">
        <f aca="false">HLOOKUP(L$14,$AA$13:$AT$55,41)</f>
        <v>24.2602725568975</v>
      </c>
      <c r="M27" s="91" t="n">
        <f aca="false">HLOOKUP(M$14,$AA$13:$AT$55,41)</f>
        <v>23.9642239428831</v>
      </c>
      <c r="N27" s="90" t="n">
        <f aca="false">HLOOKUP(N$14,$AA$13:$AT$55,41)</f>
        <v>23.6681753288688</v>
      </c>
      <c r="O27" s="90" t="n">
        <f aca="false">HLOOKUP(O$14,$AA$13:$AT$55,41)</f>
        <v>23.3721267148544</v>
      </c>
      <c r="P27" s="90" t="n">
        <f aca="false">HLOOKUP(P$14,$AA$13:$AT$55,41)</f>
        <v>23.07607810084</v>
      </c>
      <c r="Q27" s="90" t="n">
        <f aca="false">HLOOKUP(Q$14,$AA$13:$AT$55,41)</f>
        <v>22.7800294868257</v>
      </c>
      <c r="R27" s="92" t="n">
        <f aca="false">HLOOKUP(R$14,$AA$13:$AT$55,41)</f>
        <v>22.4839808728113</v>
      </c>
      <c r="S27" s="66"/>
      <c r="T27" s="66"/>
      <c r="U27" s="66"/>
      <c r="V27" s="66"/>
      <c r="W27" s="45"/>
      <c r="Y27" s="67" t="n">
        <v>15</v>
      </c>
      <c r="Z27" s="7" t="s">
        <v>41</v>
      </c>
      <c r="AA27" s="118" t="n">
        <f aca="false">AA21+AA25</f>
        <v>120.914721631749</v>
      </c>
      <c r="AB27" s="118" t="n">
        <f aca="false">AB21+AB25</f>
        <v>123.073913089459</v>
      </c>
      <c r="AC27" s="118" t="n">
        <f aca="false">AC21+AC25</f>
        <v>125.233104547169</v>
      </c>
      <c r="AD27" s="118" t="n">
        <f aca="false">AD21+AD25</f>
        <v>127.392296004879</v>
      </c>
      <c r="AE27" s="118" t="n">
        <f aca="false">AE21+AE25</f>
        <v>129.551487462589</v>
      </c>
      <c r="AF27" s="118" t="n">
        <f aca="false">AF21+AF25</f>
        <v>131.710678920299</v>
      </c>
      <c r="AG27" s="118" t="n">
        <f aca="false">AG21+AG25</f>
        <v>133.869870378008</v>
      </c>
      <c r="AH27" s="118" t="n">
        <f aca="false">AH21+AH25</f>
        <v>136.029061835718</v>
      </c>
      <c r="AI27" s="118" t="n">
        <f aca="false">AI21+AI25</f>
        <v>138.188253293428</v>
      </c>
      <c r="AJ27" s="118" t="n">
        <f aca="false">AJ21+AJ25</f>
        <v>140.347444751138</v>
      </c>
      <c r="AK27" s="18" t="n">
        <f aca="false">AK21+AK25</f>
        <v>140.347444751138</v>
      </c>
      <c r="AL27" s="18" t="n">
        <f aca="false">AL21+AL25</f>
        <v>140.347444751138</v>
      </c>
      <c r="AM27" s="18" t="n">
        <f aca="false">AM21+AM25</f>
        <v>140.347444751138</v>
      </c>
      <c r="AN27" s="18" t="n">
        <f aca="false">AN21+AN25</f>
        <v>140.347444751138</v>
      </c>
      <c r="AO27" s="18" t="n">
        <f aca="false">AO21+AO25</f>
        <v>140.347444751138</v>
      </c>
      <c r="AP27" s="18" t="n">
        <f aca="false">AP21+AP25</f>
        <v>140.347444751138</v>
      </c>
      <c r="AQ27" s="18" t="n">
        <f aca="false">AQ21+AQ25</f>
        <v>140.347444751138</v>
      </c>
      <c r="AR27" s="18" t="n">
        <f aca="false">AR21+AR25</f>
        <v>140.347444751138</v>
      </c>
      <c r="AS27" s="18" t="n">
        <f aca="false">AS21+AS25</f>
        <v>140.347444751138</v>
      </c>
      <c r="AT27" s="18" t="n">
        <f aca="false">AT21+AT25</f>
        <v>140.347444751138</v>
      </c>
      <c r="AU27" s="112"/>
      <c r="AV27" s="112"/>
      <c r="AW27" s="112"/>
      <c r="AX27" s="112"/>
    </row>
    <row r="28" customFormat="false" ht="14.25" hidden="false" customHeight="true" outlineLevel="0" collapsed="false">
      <c r="A28" s="59"/>
      <c r="B28" s="113"/>
      <c r="C28" s="113"/>
      <c r="D28" s="101"/>
      <c r="E28" s="101"/>
      <c r="F28" s="101" t="s">
        <v>28</v>
      </c>
      <c r="G28" s="101"/>
      <c r="H28" s="102" t="s">
        <v>29</v>
      </c>
      <c r="I28" s="103" t="n">
        <f aca="false">HLOOKUP(I$14,$AA$13:$AT$55,42)</f>
        <v>97173.4886935063</v>
      </c>
      <c r="J28" s="103" t="n">
        <f aca="false">HLOOKUP(J$14,$AA$13:$AT$55,42)</f>
        <v>96029.5568489548</v>
      </c>
      <c r="K28" s="103" t="n">
        <f aca="false">HLOOKUP(K$14,$AA$13:$AT$55,42)</f>
        <v>94885.6250044033</v>
      </c>
      <c r="L28" s="103" t="n">
        <f aca="false">HLOOKUP(L$14,$AA$13:$AT$55,42)</f>
        <v>93741.6931598518</v>
      </c>
      <c r="M28" s="103" t="n">
        <f aca="false">HLOOKUP(M$14,$AA$13:$AT$55,42)</f>
        <v>92597.7613153004</v>
      </c>
      <c r="N28" s="103" t="n">
        <f aca="false">HLOOKUP(N$14,$AA$13:$AT$55,42)</f>
        <v>91453.8294707489</v>
      </c>
      <c r="O28" s="103" t="n">
        <f aca="false">HLOOKUP(O$14,$AA$13:$AT$55,42)</f>
        <v>90309.8976261974</v>
      </c>
      <c r="P28" s="103" t="n">
        <f aca="false">HLOOKUP(P$14,$AA$13:$AT$55,42)</f>
        <v>89165.9657816459</v>
      </c>
      <c r="Q28" s="103" t="n">
        <f aca="false">HLOOKUP(Q$14,$AA$13:$AT$55,42)</f>
        <v>88022.0339370944</v>
      </c>
      <c r="R28" s="104" t="n">
        <f aca="false">HLOOKUP(R$14,$AA$13:$AT$55,42)</f>
        <v>86878.102092543</v>
      </c>
      <c r="S28" s="66"/>
      <c r="T28" s="66"/>
      <c r="U28" s="66"/>
      <c r="V28" s="66"/>
      <c r="W28" s="45"/>
      <c r="Y28" s="79" t="n">
        <v>16</v>
      </c>
      <c r="Z28" s="7" t="s">
        <v>42</v>
      </c>
      <c r="AA28" s="118" t="n">
        <f aca="false">AA22+AA25</f>
        <v>64.1347068420142</v>
      </c>
      <c r="AB28" s="118" t="n">
        <f aca="false">AB22+AB25</f>
        <v>65.279969464193</v>
      </c>
      <c r="AC28" s="118" t="n">
        <f aca="false">AC22+AC25</f>
        <v>66.4252320863718</v>
      </c>
      <c r="AD28" s="118" t="n">
        <f aca="false">AD22+AD25</f>
        <v>67.5704947085507</v>
      </c>
      <c r="AE28" s="118" t="n">
        <f aca="false">AE22+AE25</f>
        <v>68.7157573307295</v>
      </c>
      <c r="AF28" s="118" t="n">
        <f aca="false">AF22+AF25</f>
        <v>69.8610199529083</v>
      </c>
      <c r="AG28" s="118" t="n">
        <f aca="false">AG22+AG25</f>
        <v>71.0062825750871</v>
      </c>
      <c r="AH28" s="118" t="n">
        <f aca="false">AH22+AH25</f>
        <v>72.151545197266</v>
      </c>
      <c r="AI28" s="118" t="n">
        <f aca="false">AI22+AI25</f>
        <v>73.2968078194448</v>
      </c>
      <c r="AJ28" s="118" t="n">
        <f aca="false">AJ22+AJ25</f>
        <v>74.4420704416236</v>
      </c>
      <c r="AK28" s="18" t="n">
        <f aca="false">AK22+AK25</f>
        <v>74.4420704416236</v>
      </c>
      <c r="AL28" s="18" t="n">
        <f aca="false">AL22+AL25</f>
        <v>74.4420704416236</v>
      </c>
      <c r="AM28" s="18" t="n">
        <f aca="false">AM22+AM25</f>
        <v>74.4420704416236</v>
      </c>
      <c r="AN28" s="18" t="n">
        <f aca="false">AN22+AN25</f>
        <v>74.4420704416236</v>
      </c>
      <c r="AO28" s="18" t="n">
        <f aca="false">AO22+AO25</f>
        <v>74.4420704416236</v>
      </c>
      <c r="AP28" s="18" t="n">
        <f aca="false">AP22+AP25</f>
        <v>74.4420704416236</v>
      </c>
      <c r="AQ28" s="18" t="n">
        <f aca="false">AQ22+AQ25</f>
        <v>74.4420704416236</v>
      </c>
      <c r="AR28" s="18" t="n">
        <f aca="false">AR22+AR25</f>
        <v>74.4420704416236</v>
      </c>
      <c r="AS28" s="18" t="n">
        <f aca="false">AS22+AS25</f>
        <v>74.4420704416236</v>
      </c>
      <c r="AT28" s="18" t="n">
        <f aca="false">AT22+AT25</f>
        <v>74.4420704416236</v>
      </c>
      <c r="AU28" s="112"/>
      <c r="AV28" s="112"/>
      <c r="AW28" s="112"/>
      <c r="AX28" s="112"/>
    </row>
    <row r="29" customFormat="false" ht="14.25" hidden="false" customHeight="true" outlineLevel="0" collapsed="false">
      <c r="A29" s="59"/>
      <c r="B29" s="113"/>
      <c r="C29" s="113"/>
      <c r="D29" s="101" t="s">
        <v>43</v>
      </c>
      <c r="E29" s="101"/>
      <c r="F29" s="101"/>
      <c r="G29" s="101"/>
      <c r="H29" s="102" t="s">
        <v>29</v>
      </c>
      <c r="I29" s="103" t="n">
        <f aca="false">I26+I28</f>
        <v>170464.093024803</v>
      </c>
      <c r="J29" s="103" t="n">
        <f aca="false">J26+J28</f>
        <v>169551.234306356</v>
      </c>
      <c r="K29" s="103" t="n">
        <f aca="false">K26+K28</f>
        <v>168638.375587909</v>
      </c>
      <c r="L29" s="103" t="n">
        <f aca="false">L26+L28</f>
        <v>167725.516869461</v>
      </c>
      <c r="M29" s="103" t="n">
        <f aca="false">M26+M28</f>
        <v>166812.658151014</v>
      </c>
      <c r="N29" s="103" t="n">
        <f aca="false">N26+N28</f>
        <v>165899.799432566</v>
      </c>
      <c r="O29" s="103" t="n">
        <f aca="false">O26+O28</f>
        <v>164986.940714119</v>
      </c>
      <c r="P29" s="103" t="n">
        <f aca="false">P26+P28</f>
        <v>164074.081995671</v>
      </c>
      <c r="Q29" s="103" t="n">
        <f aca="false">Q26+Q28</f>
        <v>163161.223277224</v>
      </c>
      <c r="R29" s="104" t="n">
        <f aca="false">R26+R28</f>
        <v>162248.364558776</v>
      </c>
      <c r="S29" s="66"/>
      <c r="T29" s="66"/>
      <c r="U29" s="66"/>
      <c r="V29" s="66"/>
      <c r="W29" s="45"/>
      <c r="Y29" s="67" t="n">
        <v>17</v>
      </c>
      <c r="Z29" s="7" t="s">
        <v>44</v>
      </c>
      <c r="AA29" s="118" t="n">
        <f aca="false">AA23+AA25</f>
        <v>43.8007409992562</v>
      </c>
      <c r="AB29" s="118" t="n">
        <f aca="false">AB23+AB25</f>
        <v>44.5828970885286</v>
      </c>
      <c r="AC29" s="118" t="n">
        <f aca="false">AC23+AC25</f>
        <v>45.365053177801</v>
      </c>
      <c r="AD29" s="118" t="n">
        <f aca="false">AD23+AD25</f>
        <v>46.1472092670735</v>
      </c>
      <c r="AE29" s="118" t="n">
        <f aca="false">AE23+AE25</f>
        <v>46.9293653563459</v>
      </c>
      <c r="AF29" s="118" t="n">
        <f aca="false">AF23+AF25</f>
        <v>47.7115214456183</v>
      </c>
      <c r="AG29" s="118" t="n">
        <f aca="false">AG23+AG25</f>
        <v>48.4936775348908</v>
      </c>
      <c r="AH29" s="118" t="n">
        <f aca="false">AH23+AH25</f>
        <v>49.2758336241632</v>
      </c>
      <c r="AI29" s="118" t="n">
        <f aca="false">AI23+AI25</f>
        <v>50.0579897134356</v>
      </c>
      <c r="AJ29" s="118" t="n">
        <f aca="false">AJ23+AJ25</f>
        <v>50.8401458027081</v>
      </c>
      <c r="AK29" s="18" t="n">
        <f aca="false">AK23+AK25</f>
        <v>50.8401458027081</v>
      </c>
      <c r="AL29" s="18" t="n">
        <f aca="false">AL23+AL25</f>
        <v>50.8401458027081</v>
      </c>
      <c r="AM29" s="18" t="n">
        <f aca="false">AM23+AM25</f>
        <v>50.8401458027081</v>
      </c>
      <c r="AN29" s="18" t="n">
        <f aca="false">AN23+AN25</f>
        <v>50.8401458027081</v>
      </c>
      <c r="AO29" s="18" t="n">
        <f aca="false">AO23+AO25</f>
        <v>50.8401458027081</v>
      </c>
      <c r="AP29" s="18" t="n">
        <f aca="false">AP23+AP25</f>
        <v>50.8401458027081</v>
      </c>
      <c r="AQ29" s="18" t="n">
        <f aca="false">AQ23+AQ25</f>
        <v>50.8401458027081</v>
      </c>
      <c r="AR29" s="18" t="n">
        <f aca="false">AR23+AR25</f>
        <v>50.8401458027081</v>
      </c>
      <c r="AS29" s="18" t="n">
        <f aca="false">AS23+AS25</f>
        <v>50.8401458027081</v>
      </c>
      <c r="AT29" s="18" t="n">
        <f aca="false">AT23+AT25</f>
        <v>50.8401458027081</v>
      </c>
      <c r="AU29" s="112"/>
      <c r="AV29" s="112"/>
      <c r="AW29" s="112"/>
      <c r="AX29" s="112"/>
    </row>
    <row r="30" customFormat="false" ht="14.25" hidden="false" customHeight="true" outlineLevel="0" collapsed="false">
      <c r="A30" s="59"/>
      <c r="B30" s="113" t="s">
        <v>45</v>
      </c>
      <c r="C30" s="113"/>
      <c r="D30" s="101" t="s">
        <v>19</v>
      </c>
      <c r="E30" s="101"/>
      <c r="F30" s="101" t="s">
        <v>20</v>
      </c>
      <c r="G30" s="96" t="s">
        <v>21</v>
      </c>
      <c r="H30" s="40" t="s">
        <v>22</v>
      </c>
      <c r="I30" s="89" t="n">
        <f aca="false">HLOOKUP(I$14,$AA$13:$AT$55,29)</f>
        <v>149.365684154673</v>
      </c>
      <c r="J30" s="89" t="n">
        <f aca="false">HLOOKUP(J$14,$AA$13:$AT$55,29)</f>
        <v>150.294297648589</v>
      </c>
      <c r="K30" s="90" t="n">
        <f aca="false">HLOOKUP(K$14,$AA$13:$AT$55,29)</f>
        <v>151.222911142504</v>
      </c>
      <c r="L30" s="91" t="n">
        <f aca="false">HLOOKUP(L$14,$AA$13:$AT$55,29)</f>
        <v>152.15152463642</v>
      </c>
      <c r="M30" s="91" t="n">
        <f aca="false">HLOOKUP(M$14,$AA$13:$AT$55,29)</f>
        <v>153.080138130335</v>
      </c>
      <c r="N30" s="90" t="n">
        <f aca="false">HLOOKUP(N$14,$AA$13:$AT$55,29)</f>
        <v>154.008751624251</v>
      </c>
      <c r="O30" s="90" t="n">
        <f aca="false">HLOOKUP(O$14,$AA$13:$AT$55,29)</f>
        <v>154.937365118167</v>
      </c>
      <c r="P30" s="90" t="n">
        <f aca="false">HLOOKUP(P$14,$AA$13:$AT$55,29)</f>
        <v>155.865978612082</v>
      </c>
      <c r="Q30" s="90" t="n">
        <f aca="false">HLOOKUP(Q$14,$AA$13:$AT$55,29)</f>
        <v>156.794592105998</v>
      </c>
      <c r="R30" s="92" t="n">
        <f aca="false">HLOOKUP(R$14,$AA$13:$AT$55,29)</f>
        <v>157.723205599913</v>
      </c>
      <c r="S30" s="66"/>
      <c r="T30" s="66"/>
      <c r="U30" s="66"/>
      <c r="V30" s="66"/>
      <c r="W30" s="45"/>
      <c r="Y30" s="79" t="n">
        <v>18</v>
      </c>
      <c r="Z30" s="7" t="s">
        <v>46</v>
      </c>
      <c r="AA30" s="116" t="n">
        <f aca="false">AA28*$I$9*24</f>
        <v>275522.700593293</v>
      </c>
      <c r="AB30" s="116" t="n">
        <f aca="false">AB28*$I$9*24</f>
        <v>280442.748818173</v>
      </c>
      <c r="AC30" s="116" t="n">
        <f aca="false">AC28*$I$9*24</f>
        <v>285362.797043053</v>
      </c>
      <c r="AD30" s="116" t="n">
        <f aca="false">AD28*$I$9*24</f>
        <v>290282.845267934</v>
      </c>
      <c r="AE30" s="116" t="n">
        <f aca="false">AE28*$I$9*24</f>
        <v>295202.893492814</v>
      </c>
      <c r="AF30" s="116" t="n">
        <f aca="false">AF28*$I$9*24</f>
        <v>300122.941717694</v>
      </c>
      <c r="AG30" s="116" t="n">
        <f aca="false">AG28*$I$9*24</f>
        <v>305042.989942574</v>
      </c>
      <c r="AH30" s="116" t="n">
        <f aca="false">AH28*$I$9*24</f>
        <v>309963.038167455</v>
      </c>
      <c r="AI30" s="116" t="n">
        <f aca="false">AI28*$I$9*24</f>
        <v>314883.086392335</v>
      </c>
      <c r="AJ30" s="116" t="n">
        <f aca="false">AJ28*$I$9*24</f>
        <v>319803.134617215</v>
      </c>
      <c r="AK30" s="117" t="n">
        <f aca="false">AK28*$I$9*24</f>
        <v>319803.134617215</v>
      </c>
      <c r="AL30" s="117" t="n">
        <f aca="false">AL28*$I$9*24</f>
        <v>319803.134617215</v>
      </c>
      <c r="AM30" s="117" t="n">
        <f aca="false">AM28*$I$9*24</f>
        <v>319803.134617215</v>
      </c>
      <c r="AN30" s="117" t="n">
        <f aca="false">AN28*$I$9*24</f>
        <v>319803.134617215</v>
      </c>
      <c r="AO30" s="117" t="n">
        <f aca="false">AO28*$I$9*24</f>
        <v>319803.134617215</v>
      </c>
      <c r="AP30" s="117" t="n">
        <f aca="false">AP28*$I$9*24</f>
        <v>319803.134617215</v>
      </c>
      <c r="AQ30" s="117" t="n">
        <f aca="false">AQ28*$I$9*24</f>
        <v>319803.134617215</v>
      </c>
      <c r="AR30" s="117" t="n">
        <f aca="false">AR28*$I$9*24</f>
        <v>319803.134617215</v>
      </c>
      <c r="AS30" s="117" t="n">
        <f aca="false">AS28*$I$9*24</f>
        <v>319803.134617215</v>
      </c>
      <c r="AT30" s="117" t="n">
        <f aca="false">AT28*$I$9*24</f>
        <v>319803.134617215</v>
      </c>
      <c r="AU30" s="112"/>
      <c r="AV30" s="18"/>
      <c r="AW30" s="18"/>
      <c r="AX30" s="18"/>
    </row>
    <row r="31" customFormat="false" ht="14.25" hidden="false" customHeight="true" outlineLevel="0" collapsed="false">
      <c r="A31" s="59"/>
      <c r="B31" s="113"/>
      <c r="C31" s="113"/>
      <c r="D31" s="101"/>
      <c r="E31" s="101"/>
      <c r="F31" s="101"/>
      <c r="G31" s="96" t="s">
        <v>24</v>
      </c>
      <c r="H31" s="40" t="s">
        <v>22</v>
      </c>
      <c r="I31" s="89" t="n">
        <f aca="false">HLOOKUP(I$14,$AA$13:$AT$55,32)</f>
        <v>84.456822929817</v>
      </c>
      <c r="J31" s="89" t="n">
        <f aca="false">HLOOKUP(J$14,$AA$13:$AT$55,32)</f>
        <v>84.7231012921427</v>
      </c>
      <c r="K31" s="89" t="n">
        <f aca="false">HLOOKUP(K$14,$AA$13:$AT$55,32)</f>
        <v>84.9893796544685</v>
      </c>
      <c r="L31" s="89" t="n">
        <f aca="false">HLOOKUP(L$14,$AA$13:$AT$55,32)</f>
        <v>85.2556580167943</v>
      </c>
      <c r="M31" s="89" t="n">
        <f aca="false">HLOOKUP(M$14,$AA$13:$AT$55,32)</f>
        <v>85.52193637912</v>
      </c>
      <c r="N31" s="89" t="n">
        <f aca="false">HLOOKUP(N$14,$AA$13:$AT$55,32)</f>
        <v>85.7882147414458</v>
      </c>
      <c r="O31" s="89" t="n">
        <f aca="false">HLOOKUP(O$14,$AA$13:$AT$55,32)</f>
        <v>86.0544931037716</v>
      </c>
      <c r="P31" s="89" t="n">
        <f aca="false">HLOOKUP(P$14,$AA$13:$AT$55,32)</f>
        <v>86.3207714660973</v>
      </c>
      <c r="Q31" s="89" t="n">
        <f aca="false">HLOOKUP(Q$14,$AA$13:$AT$55,32)</f>
        <v>86.5870498284231</v>
      </c>
      <c r="R31" s="97" t="n">
        <f aca="false">HLOOKUP(R$14,$AA$13:$AT$55,32)</f>
        <v>86.8533281907488</v>
      </c>
      <c r="S31" s="66"/>
      <c r="T31" s="66"/>
      <c r="U31" s="66"/>
      <c r="V31" s="66"/>
      <c r="W31" s="45"/>
      <c r="Y31" s="67" t="n">
        <v>19</v>
      </c>
      <c r="Z31" s="7" t="s">
        <v>46</v>
      </c>
      <c r="AA31" s="116" t="n">
        <f aca="false">AA24+AA26</f>
        <v>275522.700593293</v>
      </c>
      <c r="AB31" s="116" t="n">
        <f aca="false">AB24+AB26</f>
        <v>280442.748818173</v>
      </c>
      <c r="AC31" s="116" t="n">
        <f aca="false">AC24+AC26</f>
        <v>285362.797043053</v>
      </c>
      <c r="AD31" s="116" t="n">
        <f aca="false">AD24+AD26</f>
        <v>290282.845267934</v>
      </c>
      <c r="AE31" s="116" t="n">
        <f aca="false">AE24+AE26</f>
        <v>295202.893492814</v>
      </c>
      <c r="AF31" s="116" t="n">
        <f aca="false">AF24+AF26</f>
        <v>300122.941717694</v>
      </c>
      <c r="AG31" s="116" t="n">
        <f aca="false">AG24+AG26</f>
        <v>305042.989942574</v>
      </c>
      <c r="AH31" s="116" t="n">
        <f aca="false">AH24+AH26</f>
        <v>309963.038167455</v>
      </c>
      <c r="AI31" s="116" t="n">
        <f aca="false">AI24+AI26</f>
        <v>314883.086392335</v>
      </c>
      <c r="AJ31" s="116" t="n">
        <f aca="false">AJ24+AJ26</f>
        <v>319803.134617215</v>
      </c>
      <c r="AK31" s="117" t="n">
        <f aca="false">AK24+AK26</f>
        <v>319803.134617215</v>
      </c>
      <c r="AL31" s="117" t="n">
        <f aca="false">AL24+AL26</f>
        <v>319803.134617215</v>
      </c>
      <c r="AM31" s="117" t="n">
        <f aca="false">AM24+AM26</f>
        <v>319803.134617215</v>
      </c>
      <c r="AN31" s="117" t="n">
        <f aca="false">AN24+AN26</f>
        <v>319803.134617215</v>
      </c>
      <c r="AO31" s="117" t="n">
        <f aca="false">AO24+AO26</f>
        <v>319803.134617215</v>
      </c>
      <c r="AP31" s="117" t="n">
        <f aca="false">AP24+AP26</f>
        <v>319803.134617215</v>
      </c>
      <c r="AQ31" s="117" t="n">
        <f aca="false">AQ24+AQ26</f>
        <v>319803.134617215</v>
      </c>
      <c r="AR31" s="117" t="n">
        <f aca="false">AR24+AR26</f>
        <v>319803.134617215</v>
      </c>
      <c r="AS31" s="117" t="n">
        <f aca="false">AS24+AS26</f>
        <v>319803.134617215</v>
      </c>
      <c r="AT31" s="117" t="n">
        <f aca="false">AT24+AT26</f>
        <v>319803.134617215</v>
      </c>
      <c r="AU31" s="18"/>
      <c r="AV31" s="18"/>
      <c r="AW31" s="18"/>
      <c r="AX31" s="18"/>
    </row>
    <row r="32" customFormat="false" ht="14.25" hidden="false" customHeight="true" outlineLevel="0" collapsed="false">
      <c r="A32" s="59"/>
      <c r="B32" s="113"/>
      <c r="C32" s="113"/>
      <c r="D32" s="101"/>
      <c r="E32" s="101"/>
      <c r="F32" s="101"/>
      <c r="G32" s="96" t="s">
        <v>26</v>
      </c>
      <c r="H32" s="40" t="s">
        <v>22</v>
      </c>
      <c r="I32" s="89" t="n">
        <f aca="false">HLOOKUP(I$14,$AA$13:$AT$55,35)</f>
        <v>60.0584338694984</v>
      </c>
      <c r="J32" s="89" t="n">
        <f aca="false">HLOOKUP(J$14,$AA$13:$AT$55,35)</f>
        <v>60.1374025508884</v>
      </c>
      <c r="K32" s="89" t="n">
        <f aca="false">HLOOKUP(K$14,$AA$13:$AT$55,35)</f>
        <v>60.2163712322784</v>
      </c>
      <c r="L32" s="89" t="n">
        <f aca="false">HLOOKUP(L$14,$AA$13:$AT$55,35)</f>
        <v>60.2953399136684</v>
      </c>
      <c r="M32" s="89" t="n">
        <f aca="false">HLOOKUP(M$14,$AA$13:$AT$55,35)</f>
        <v>60.3743085950583</v>
      </c>
      <c r="N32" s="89" t="n">
        <f aca="false">HLOOKUP(N$14,$AA$13:$AT$55,35)</f>
        <v>60.4532772764483</v>
      </c>
      <c r="O32" s="89" t="n">
        <f aca="false">HLOOKUP(O$14,$AA$13:$AT$55,35)</f>
        <v>60.5322459578383</v>
      </c>
      <c r="P32" s="89" t="n">
        <f aca="false">HLOOKUP(P$14,$AA$13:$AT$55,35)</f>
        <v>60.6112146392283</v>
      </c>
      <c r="Q32" s="89" t="n">
        <f aca="false">HLOOKUP(Q$14,$AA$13:$AT$55,35)</f>
        <v>60.6901833206183</v>
      </c>
      <c r="R32" s="97" t="n">
        <f aca="false">HLOOKUP(R$14,$AA$13:$AT$55,35)</f>
        <v>60.7691520020083</v>
      </c>
      <c r="S32" s="66"/>
      <c r="T32" s="66"/>
      <c r="U32" s="66"/>
      <c r="V32" s="66"/>
      <c r="W32" s="45"/>
      <c r="Y32" s="79" t="n">
        <v>20</v>
      </c>
      <c r="Z32" s="105" t="s">
        <v>47</v>
      </c>
      <c r="AA32" s="111" t="n">
        <f aca="false">0.12*AA21</f>
        <v>12.9551487462589</v>
      </c>
      <c r="AB32" s="111" t="n">
        <f aca="false">0.12*AB21</f>
        <v>13.1864906881563</v>
      </c>
      <c r="AC32" s="111" t="n">
        <f aca="false">0.12*AC21</f>
        <v>13.4178326300538</v>
      </c>
      <c r="AD32" s="111" t="n">
        <f aca="false">0.12*AD21</f>
        <v>13.6491745719513</v>
      </c>
      <c r="AE32" s="111" t="n">
        <f aca="false">0.12*AE21</f>
        <v>13.8805165138488</v>
      </c>
      <c r="AF32" s="111" t="n">
        <f aca="false">0.12*AF21</f>
        <v>14.1118584557463</v>
      </c>
      <c r="AG32" s="111" t="n">
        <f aca="false">0.12*AG21</f>
        <v>14.3432003976438</v>
      </c>
      <c r="AH32" s="111" t="n">
        <f aca="false">0.12*AH21</f>
        <v>14.5745423395412</v>
      </c>
      <c r="AI32" s="111" t="n">
        <f aca="false">0.12*AI21</f>
        <v>14.8058842814387</v>
      </c>
      <c r="AJ32" s="111" t="n">
        <f aca="false">0.12*AJ21</f>
        <v>15.0372262233362</v>
      </c>
      <c r="AK32" s="70" t="n">
        <f aca="false">0.12*AK21</f>
        <v>15.0372262233362</v>
      </c>
      <c r="AL32" s="70" t="n">
        <f aca="false">0.12*AL21</f>
        <v>15.0372262233362</v>
      </c>
      <c r="AM32" s="70" t="n">
        <f aca="false">0.12*AM21</f>
        <v>15.0372262233362</v>
      </c>
      <c r="AN32" s="70" t="n">
        <f aca="false">0.12*AN21</f>
        <v>15.0372262233362</v>
      </c>
      <c r="AO32" s="70" t="n">
        <f aca="false">0.12*AO21</f>
        <v>15.0372262233362</v>
      </c>
      <c r="AP32" s="70" t="n">
        <f aca="false">0.12*AP21</f>
        <v>15.0372262233362</v>
      </c>
      <c r="AQ32" s="70" t="n">
        <f aca="false">0.12*AQ21</f>
        <v>15.0372262233362</v>
      </c>
      <c r="AR32" s="70" t="n">
        <f aca="false">0.12*AR21</f>
        <v>15.0372262233362</v>
      </c>
      <c r="AS32" s="70" t="n">
        <f aca="false">0.12*AS21</f>
        <v>15.0372262233362</v>
      </c>
      <c r="AT32" s="70" t="n">
        <f aca="false">0.12*AT21</f>
        <v>15.0372262233362</v>
      </c>
      <c r="AU32" s="18"/>
      <c r="AV32" s="18"/>
      <c r="AW32" s="18"/>
      <c r="AX32" s="18"/>
    </row>
    <row r="33" customFormat="false" ht="14.25" hidden="false" customHeight="true" outlineLevel="0" collapsed="false">
      <c r="A33" s="59"/>
      <c r="B33" s="113"/>
      <c r="C33" s="113"/>
      <c r="D33" s="101"/>
      <c r="E33" s="101"/>
      <c r="F33" s="101" t="s">
        <v>28</v>
      </c>
      <c r="G33" s="101"/>
      <c r="H33" s="102" t="s">
        <v>29</v>
      </c>
      <c r="I33" s="103" t="n">
        <f aca="false">I31*$I$9*24</f>
        <v>362826.511306494</v>
      </c>
      <c r="J33" s="103" t="n">
        <f aca="false">J31*$I$9*24</f>
        <v>363970.443151045</v>
      </c>
      <c r="K33" s="103" t="n">
        <f aca="false">K31*$I$9*24</f>
        <v>365114.374995597</v>
      </c>
      <c r="L33" s="103" t="n">
        <f aca="false">L31*$I$9*24</f>
        <v>366258.306840148</v>
      </c>
      <c r="M33" s="103" t="n">
        <f aca="false">M31*$I$9*24</f>
        <v>367402.2386847</v>
      </c>
      <c r="N33" s="103" t="n">
        <f aca="false">N31*$I$9*24</f>
        <v>368546.170529251</v>
      </c>
      <c r="O33" s="103" t="n">
        <f aca="false">O31*$I$9*24</f>
        <v>369690.102373803</v>
      </c>
      <c r="P33" s="103" t="n">
        <f aca="false">P31*$I$9*24</f>
        <v>370834.034218354</v>
      </c>
      <c r="Q33" s="103" t="n">
        <f aca="false">Q31*$I$9*24</f>
        <v>371977.966062906</v>
      </c>
      <c r="R33" s="104" t="n">
        <f aca="false">R31*$I$9*24</f>
        <v>373121.897907457</v>
      </c>
      <c r="S33" s="66"/>
      <c r="T33" s="66"/>
      <c r="U33" s="66"/>
      <c r="V33" s="66"/>
      <c r="W33" s="45"/>
      <c r="Y33" s="67" t="n">
        <v>21</v>
      </c>
      <c r="Z33" s="7" t="s">
        <v>48</v>
      </c>
      <c r="AA33" s="116" t="n">
        <f aca="false">AA32*24*($I$12-$I$9)</f>
        <v>50058.6947555443</v>
      </c>
      <c r="AB33" s="116" t="n">
        <f aca="false">AB32*24*($I$12-$I$9)</f>
        <v>50952.6000190361</v>
      </c>
      <c r="AC33" s="116" t="n">
        <f aca="false">AC32*24*($I$12-$I$9)</f>
        <v>51846.505282528</v>
      </c>
      <c r="AD33" s="116" t="n">
        <f aca="false">AD32*24*($I$12-$I$9)</f>
        <v>52740.4105460199</v>
      </c>
      <c r="AE33" s="116" t="n">
        <f aca="false">AE32*24*($I$12-$I$9)</f>
        <v>53634.3158095117</v>
      </c>
      <c r="AF33" s="116" t="n">
        <f aca="false">AF32*24*($I$12-$I$9)</f>
        <v>54528.2210730036</v>
      </c>
      <c r="AG33" s="116" t="n">
        <f aca="false">AG32*24*($I$12-$I$9)</f>
        <v>55422.1263364955</v>
      </c>
      <c r="AH33" s="116" t="n">
        <f aca="false">AH32*24*($I$12-$I$9)</f>
        <v>56316.0315999873</v>
      </c>
      <c r="AI33" s="116" t="n">
        <f aca="false">AI32*24*($I$12-$I$9)</f>
        <v>57209.9368634792</v>
      </c>
      <c r="AJ33" s="116" t="n">
        <f aca="false">AJ32*24*($I$12-$I$9)</f>
        <v>58103.842126971</v>
      </c>
      <c r="AK33" s="117" t="n">
        <f aca="false">AK32*24*($I$12-$I$9)</f>
        <v>58103.842126971</v>
      </c>
      <c r="AL33" s="117" t="n">
        <f aca="false">AL32*24*($I$12-$I$9)</f>
        <v>58103.842126971</v>
      </c>
      <c r="AM33" s="117" t="n">
        <f aca="false">AM32*24*($I$12-$I$9)</f>
        <v>58103.842126971</v>
      </c>
      <c r="AN33" s="117" t="n">
        <f aca="false">AN32*24*($I$12-$I$9)</f>
        <v>58103.842126971</v>
      </c>
      <c r="AO33" s="117" t="n">
        <f aca="false">AO32*24*($I$12-$I$9)</f>
        <v>58103.842126971</v>
      </c>
      <c r="AP33" s="117" t="n">
        <f aca="false">AP32*24*($I$12-$I$9)</f>
        <v>58103.842126971</v>
      </c>
      <c r="AQ33" s="117" t="n">
        <f aca="false">AQ32*24*($I$12-$I$9)</f>
        <v>58103.842126971</v>
      </c>
      <c r="AR33" s="117" t="n">
        <f aca="false">AR32*24*($I$12-$I$9)</f>
        <v>58103.842126971</v>
      </c>
      <c r="AS33" s="117" t="n">
        <f aca="false">AS32*24*($I$12-$I$9)</f>
        <v>58103.842126971</v>
      </c>
      <c r="AT33" s="117" t="n">
        <f aca="false">AT32*24*($I$12-$I$9)</f>
        <v>58103.842126971</v>
      </c>
      <c r="AU33" s="18"/>
      <c r="AV33" s="18"/>
      <c r="AW33" s="18"/>
      <c r="AX33" s="18"/>
    </row>
    <row r="34" customFormat="false" ht="14.25" hidden="false" customHeight="true" outlineLevel="0" collapsed="false">
      <c r="A34" s="59"/>
      <c r="B34" s="113"/>
      <c r="C34" s="113"/>
      <c r="D34" s="101" t="s">
        <v>31</v>
      </c>
      <c r="E34" s="101"/>
      <c r="F34" s="106" t="s">
        <v>32</v>
      </c>
      <c r="G34" s="106"/>
      <c r="H34" s="40" t="s">
        <v>22</v>
      </c>
      <c r="I34" s="89" t="n">
        <f aca="false">HLOOKUP(I$14,$AA$13:$AT$55,41)</f>
        <v>25.1484183989405</v>
      </c>
      <c r="J34" s="89" t="n">
        <f aca="false">HLOOKUP(J$14,$AA$13:$AT$55,41)</f>
        <v>24.8523697849262</v>
      </c>
      <c r="K34" s="90" t="n">
        <f aca="false">HLOOKUP(K$14,$AA$13:$AT$55,41)</f>
        <v>24.5563211709118</v>
      </c>
      <c r="L34" s="91" t="n">
        <f aca="false">HLOOKUP(L$14,$AA$13:$AT$55,41)</f>
        <v>24.2602725568975</v>
      </c>
      <c r="M34" s="91" t="n">
        <f aca="false">HLOOKUP(M$14,$AA$13:$AT$55,41)</f>
        <v>23.9642239428831</v>
      </c>
      <c r="N34" s="90" t="n">
        <f aca="false">HLOOKUP(N$14,$AA$13:$AT$55,41)</f>
        <v>23.6681753288688</v>
      </c>
      <c r="O34" s="90" t="n">
        <f aca="false">HLOOKUP(O$14,$AA$13:$AT$55,41)</f>
        <v>23.3721267148544</v>
      </c>
      <c r="P34" s="90" t="n">
        <f aca="false">HLOOKUP(P$14,$AA$13:$AT$55,41)</f>
        <v>23.07607810084</v>
      </c>
      <c r="Q34" s="90" t="n">
        <f aca="false">HLOOKUP(Q$14,$AA$13:$AT$55,41)</f>
        <v>22.7800294868257</v>
      </c>
      <c r="R34" s="92" t="n">
        <f aca="false">HLOOKUP(R$14,$AA$13:$AT$55,41)</f>
        <v>22.4839808728113</v>
      </c>
      <c r="S34" s="66"/>
      <c r="T34" s="66"/>
      <c r="U34" s="66"/>
      <c r="V34" s="66"/>
      <c r="W34" s="45"/>
      <c r="Y34" s="79" t="n">
        <v>22</v>
      </c>
      <c r="Z34" s="7" t="s">
        <v>49</v>
      </c>
      <c r="AA34" s="116" t="n">
        <f aca="false">AA31+AA33</f>
        <v>325581.395348837</v>
      </c>
      <c r="AB34" s="116" t="n">
        <f aca="false">AB31+AB33</f>
        <v>331395.348837209</v>
      </c>
      <c r="AC34" s="116" t="n">
        <f aca="false">AC31+AC33</f>
        <v>337209.302325581</v>
      </c>
      <c r="AD34" s="116" t="n">
        <f aca="false">AD31+AD33</f>
        <v>343023.255813953</v>
      </c>
      <c r="AE34" s="116" t="n">
        <f aca="false">AE31+AE33</f>
        <v>348837.209302326</v>
      </c>
      <c r="AF34" s="116" t="n">
        <f aca="false">AF31+AF33</f>
        <v>354651.162790698</v>
      </c>
      <c r="AG34" s="116" t="n">
        <f aca="false">AG31+AG33</f>
        <v>360465.11627907</v>
      </c>
      <c r="AH34" s="116" t="n">
        <f aca="false">AH31+AH33</f>
        <v>366279.069767442</v>
      </c>
      <c r="AI34" s="116" t="n">
        <f aca="false">AI31+AI33</f>
        <v>372093.023255814</v>
      </c>
      <c r="AJ34" s="116" t="n">
        <f aca="false">AJ31+AJ33</f>
        <v>377906.976744186</v>
      </c>
      <c r="AK34" s="117" t="n">
        <f aca="false">AK31+AK33</f>
        <v>377906.976744186</v>
      </c>
      <c r="AL34" s="117" t="n">
        <f aca="false">AL31+AL33</f>
        <v>377906.976744186</v>
      </c>
      <c r="AM34" s="117" t="n">
        <f aca="false">AM31+AM33</f>
        <v>377906.976744186</v>
      </c>
      <c r="AN34" s="117" t="n">
        <f aca="false">AN31+AN33</f>
        <v>377906.976744186</v>
      </c>
      <c r="AO34" s="117" t="n">
        <f aca="false">AO31+AO33</f>
        <v>377906.976744186</v>
      </c>
      <c r="AP34" s="117" t="n">
        <f aca="false">AP31+AP33</f>
        <v>377906.976744186</v>
      </c>
      <c r="AQ34" s="117" t="n">
        <f aca="false">AQ31+AQ33</f>
        <v>377906.976744186</v>
      </c>
      <c r="AR34" s="117" t="n">
        <f aca="false">AR31+AR33</f>
        <v>377906.976744186</v>
      </c>
      <c r="AS34" s="117" t="n">
        <f aca="false">AS31+AS33</f>
        <v>377906.976744186</v>
      </c>
      <c r="AT34" s="117" t="n">
        <f aca="false">AT31+AT33</f>
        <v>377906.976744186</v>
      </c>
      <c r="AU34" s="18"/>
      <c r="AV34" s="18"/>
      <c r="AW34" s="18"/>
      <c r="AX34" s="18"/>
    </row>
    <row r="35" customFormat="false" ht="14.25" hidden="false" customHeight="true" outlineLevel="0" collapsed="false">
      <c r="A35" s="59"/>
      <c r="B35" s="113"/>
      <c r="C35" s="113"/>
      <c r="D35" s="101"/>
      <c r="E35" s="101"/>
      <c r="F35" s="101" t="s">
        <v>28</v>
      </c>
      <c r="G35" s="101"/>
      <c r="H35" s="102" t="s">
        <v>29</v>
      </c>
      <c r="I35" s="103" t="n">
        <f aca="false">I34*24*($I$12-$I$9)</f>
        <v>97173.4886935063</v>
      </c>
      <c r="J35" s="103" t="n">
        <f aca="false">J34*24*($I$12-$I$9)</f>
        <v>96029.5568489548</v>
      </c>
      <c r="K35" s="103" t="n">
        <f aca="false">K34*24*($I$12-$I$9)</f>
        <v>94885.6250044033</v>
      </c>
      <c r="L35" s="103" t="n">
        <f aca="false">L34*24*($I$12-$I$9)</f>
        <v>93741.6931598518</v>
      </c>
      <c r="M35" s="103" t="n">
        <f aca="false">M34*24*($I$12-$I$9)</f>
        <v>92597.7613153004</v>
      </c>
      <c r="N35" s="103" t="n">
        <f aca="false">N34*24*($I$12-$I$9)</f>
        <v>91453.8294707489</v>
      </c>
      <c r="O35" s="103" t="n">
        <f aca="false">O34*24*($I$12-$I$9)</f>
        <v>90309.8976261974</v>
      </c>
      <c r="P35" s="103" t="n">
        <f aca="false">P34*24*($I$12-$I$9)</f>
        <v>89165.9657816459</v>
      </c>
      <c r="Q35" s="103" t="n">
        <f aca="false">Q34*24*($I$12-$I$9)</f>
        <v>88022.0339370944</v>
      </c>
      <c r="R35" s="104" t="n">
        <f aca="false">R34*24*($I$12-$I$9)</f>
        <v>86878.102092543</v>
      </c>
      <c r="S35" s="66"/>
      <c r="T35" s="66"/>
      <c r="U35" s="66"/>
      <c r="V35" s="66"/>
      <c r="W35" s="45"/>
      <c r="Y35" s="67" t="n">
        <v>23</v>
      </c>
      <c r="Z35" s="105"/>
      <c r="AA35" s="118"/>
      <c r="AB35" s="118"/>
      <c r="AC35" s="1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95"/>
      <c r="AW35" s="95"/>
      <c r="AX35" s="95"/>
    </row>
    <row r="36" customFormat="false" ht="14.25" hidden="false" customHeight="true" outlineLevel="0" collapsed="false">
      <c r="A36" s="59"/>
      <c r="B36" s="113"/>
      <c r="C36" s="113"/>
      <c r="D36" s="101" t="s">
        <v>50</v>
      </c>
      <c r="E36" s="101"/>
      <c r="F36" s="101"/>
      <c r="G36" s="101"/>
      <c r="H36" s="102" t="s">
        <v>29</v>
      </c>
      <c r="I36" s="103" t="n">
        <f aca="false">I33+I35</f>
        <v>460000</v>
      </c>
      <c r="J36" s="103" t="n">
        <f aca="false">J33+J35</f>
        <v>460000</v>
      </c>
      <c r="K36" s="103" t="n">
        <f aca="false">K33+K35</f>
        <v>460000</v>
      </c>
      <c r="L36" s="103" t="n">
        <f aca="false">L33+L35</f>
        <v>460000</v>
      </c>
      <c r="M36" s="103" t="n">
        <f aca="false">M33+M35</f>
        <v>460000</v>
      </c>
      <c r="N36" s="103" t="n">
        <f aca="false">N33+N35</f>
        <v>460000</v>
      </c>
      <c r="O36" s="103" t="n">
        <f aca="false">O33+O35</f>
        <v>460000</v>
      </c>
      <c r="P36" s="103" t="n">
        <f aca="false">P33+P35</f>
        <v>460000</v>
      </c>
      <c r="Q36" s="103" t="n">
        <f aca="false">Q33+Q35</f>
        <v>460000</v>
      </c>
      <c r="R36" s="104" t="n">
        <f aca="false">R33+R35</f>
        <v>460000</v>
      </c>
      <c r="S36" s="66"/>
      <c r="T36" s="66"/>
      <c r="U36" s="66"/>
      <c r="V36" s="66"/>
      <c r="W36" s="45"/>
      <c r="Y36" s="79" t="n">
        <v>24</v>
      </c>
      <c r="Z36" s="119" t="s">
        <v>51</v>
      </c>
      <c r="AA36" s="118" t="n">
        <f aca="false">1.4*AA37</f>
        <v>28.4509625229239</v>
      </c>
      <c r="AB36" s="118" t="n">
        <f aca="false">1.4*AB37</f>
        <v>27.2203845591296</v>
      </c>
      <c r="AC36" s="118" t="n">
        <f aca="false">1.4*AC37</f>
        <v>25.9898065953353</v>
      </c>
      <c r="AD36" s="18" t="n">
        <f aca="false">1.4*AD37</f>
        <v>24.7592286315411</v>
      </c>
      <c r="AE36" s="18" t="n">
        <f aca="false">1.4*AE37</f>
        <v>23.5286506677468</v>
      </c>
      <c r="AF36" s="18" t="n">
        <f aca="false">1.4*AF37</f>
        <v>22.2980727039525</v>
      </c>
      <c r="AG36" s="18" t="n">
        <f aca="false">1.4*AG37</f>
        <v>21.0674947401582</v>
      </c>
      <c r="AH36" s="18" t="n">
        <f aca="false">1.4*AH37</f>
        <v>19.8369167763639</v>
      </c>
      <c r="AI36" s="18" t="n">
        <f aca="false">1.4*AI37</f>
        <v>18.6063388125696</v>
      </c>
      <c r="AJ36" s="18" t="n">
        <f aca="false">1.4*AJ37</f>
        <v>17.3757608487753</v>
      </c>
      <c r="AK36" s="18" t="n">
        <f aca="false">1.4*AK37</f>
        <v>17.3757608487753</v>
      </c>
      <c r="AL36" s="18" t="n">
        <f aca="false">1.4*AL37</f>
        <v>17.3757608487753</v>
      </c>
      <c r="AM36" s="18" t="n">
        <f aca="false">1.4*AM37</f>
        <v>17.3757608487753</v>
      </c>
      <c r="AN36" s="18" t="n">
        <f aca="false">1.4*AN37</f>
        <v>17.3757608487753</v>
      </c>
      <c r="AO36" s="18" t="n">
        <f aca="false">1.4*AO37</f>
        <v>17.3757608487753</v>
      </c>
      <c r="AP36" s="18" t="n">
        <f aca="false">1.4*AP37</f>
        <v>13.5658914728682</v>
      </c>
      <c r="AQ36" s="18" t="n">
        <f aca="false">1.4*AQ37</f>
        <v>12.0842756044599</v>
      </c>
      <c r="AR36" s="18" t="n">
        <f aca="false">1.4*AR37</f>
        <v>10.6026597360516</v>
      </c>
      <c r="AS36" s="18" t="n">
        <f aca="false">1.4*AS37</f>
        <v>9.33270327741586</v>
      </c>
      <c r="AT36" s="18" t="n">
        <f aca="false">1.4*AT37</f>
        <v>8.06274681878016</v>
      </c>
      <c r="AU36" s="18"/>
      <c r="AV36" s="95"/>
      <c r="AW36" s="95"/>
      <c r="AX36" s="95"/>
    </row>
    <row r="37" customFormat="false" ht="14.25" hidden="false" customHeight="true" outlineLevel="0" collapsed="false">
      <c r="A37" s="59"/>
      <c r="B37" s="120" t="s">
        <v>52</v>
      </c>
      <c r="C37" s="120"/>
      <c r="D37" s="120"/>
      <c r="E37" s="120"/>
      <c r="F37" s="120"/>
      <c r="G37" s="120"/>
      <c r="H37" s="102" t="s">
        <v>29</v>
      </c>
      <c r="I37" s="103" t="n">
        <f aca="false">HLOOKUP(I$14,$AA$13:$AT$55,3)</f>
        <v>134418.604651163</v>
      </c>
      <c r="J37" s="103" t="n">
        <f aca="false">HLOOKUP(J$14,$AA$13:$AT$55,3)</f>
        <v>128604.651162791</v>
      </c>
      <c r="K37" s="103" t="n">
        <f aca="false">HLOOKUP(K$14,$AA$13:$AT$55,3)</f>
        <v>122790.697674419</v>
      </c>
      <c r="L37" s="103" t="n">
        <f aca="false">HLOOKUP(L$14,$AA$13:$AT$55,3)</f>
        <v>116976.744186047</v>
      </c>
      <c r="M37" s="103" t="n">
        <f aca="false">HLOOKUP(M$14,$AA$13:$AT$55,3)</f>
        <v>111162.790697674</v>
      </c>
      <c r="N37" s="103" t="n">
        <f aca="false">HLOOKUP(N$14,$AA$13:$AT$55,3)</f>
        <v>105348.837209302</v>
      </c>
      <c r="O37" s="103" t="n">
        <f aca="false">HLOOKUP(O$14,$AA$13:$AT$55,3)</f>
        <v>99534.8837209302</v>
      </c>
      <c r="P37" s="103" t="n">
        <f aca="false">HLOOKUP(P$14,$AA$13:$AT$55,3)</f>
        <v>93720.9302325581</v>
      </c>
      <c r="Q37" s="103" t="n">
        <f aca="false">HLOOKUP(Q$14,$AA$13:$AT$55,3)</f>
        <v>87906.976744186</v>
      </c>
      <c r="R37" s="104" t="n">
        <f aca="false">HLOOKUP(R$14,$AA$13:$AT$55,3)</f>
        <v>82093.0232558139</v>
      </c>
      <c r="S37" s="66"/>
      <c r="T37" s="66"/>
      <c r="U37" s="66"/>
      <c r="V37" s="66"/>
      <c r="W37" s="45"/>
      <c r="Y37" s="67" t="n">
        <v>25</v>
      </c>
      <c r="Z37" s="119" t="s">
        <v>53</v>
      </c>
      <c r="AA37" s="118" t="n">
        <f aca="false">AA17/24/$I$9</f>
        <v>20.3221160878028</v>
      </c>
      <c r="AB37" s="118" t="n">
        <f aca="false">AB17/24/$I$9</f>
        <v>19.4431318279497</v>
      </c>
      <c r="AC37" s="118" t="n">
        <f aca="false">AC17/24/$I$9</f>
        <v>18.5641475680967</v>
      </c>
      <c r="AD37" s="18" t="n">
        <f aca="false">AD17/24/$I$9</f>
        <v>17.6851633082436</v>
      </c>
      <c r="AE37" s="18" t="n">
        <f aca="false">AE17/24/$I$9</f>
        <v>16.8061790483905</v>
      </c>
      <c r="AF37" s="18" t="n">
        <f aca="false">AF17/24/$I$9</f>
        <v>15.9271947885375</v>
      </c>
      <c r="AG37" s="18" t="n">
        <f aca="false">AG17/24/$I$9</f>
        <v>15.0482105286844</v>
      </c>
      <c r="AH37" s="18" t="n">
        <f aca="false">AH17/24/$I$9</f>
        <v>14.1692262688314</v>
      </c>
      <c r="AI37" s="18" t="n">
        <f aca="false">AI17/24/$I$9</f>
        <v>13.2902420089783</v>
      </c>
      <c r="AJ37" s="18" t="n">
        <f aca="false">AJ17/24/$I$9</f>
        <v>12.4112577491252</v>
      </c>
      <c r="AK37" s="18" t="n">
        <f aca="false">AK17/24/$I$9</f>
        <v>12.4112577491252</v>
      </c>
      <c r="AL37" s="18" t="n">
        <f aca="false">AL17/24/$I$9</f>
        <v>12.4112577491252</v>
      </c>
      <c r="AM37" s="18" t="n">
        <f aca="false">AM17/24/$I$9</f>
        <v>12.4112577491252</v>
      </c>
      <c r="AN37" s="18" t="n">
        <f aca="false">AN17/24/$I$9</f>
        <v>12.4112577491252</v>
      </c>
      <c r="AO37" s="18" t="n">
        <f aca="false">AO17/24/$I$9</f>
        <v>12.4112577491252</v>
      </c>
      <c r="AP37" s="18" t="n">
        <f aca="false">AP17/24/$I$9</f>
        <v>9.68992248062015</v>
      </c>
      <c r="AQ37" s="18" t="n">
        <f aca="false">AQ17/24/$I$9</f>
        <v>8.63162543175706</v>
      </c>
      <c r="AR37" s="18" t="n">
        <f aca="false">AR17/24/$I$9</f>
        <v>7.57332838289398</v>
      </c>
      <c r="AS37" s="18" t="n">
        <f aca="false">AS17/24/$I$9</f>
        <v>6.66621662672562</v>
      </c>
      <c r="AT37" s="18" t="n">
        <f aca="false">AT17/24/$I$9</f>
        <v>5.75910487055726</v>
      </c>
      <c r="AU37" s="95"/>
      <c r="AV37" s="95"/>
      <c r="AW37" s="95"/>
      <c r="AX37" s="95"/>
    </row>
    <row r="38" customFormat="false" ht="14.25" hidden="false" customHeight="true" outlineLevel="0" collapsed="false">
      <c r="A38" s="59"/>
      <c r="B38" s="120"/>
      <c r="C38" s="120"/>
      <c r="D38" s="120"/>
      <c r="E38" s="120"/>
      <c r="F38" s="120"/>
      <c r="G38" s="120"/>
      <c r="H38" s="121" t="s">
        <v>54</v>
      </c>
      <c r="I38" s="122" t="n">
        <f aca="false">I37/I36*100</f>
        <v>29.221435793731</v>
      </c>
      <c r="J38" s="122" t="n">
        <f aca="false">J37/J36*100</f>
        <v>27.9575328614762</v>
      </c>
      <c r="K38" s="123" t="n">
        <f aca="false">K37/K36*100</f>
        <v>26.6936299292214</v>
      </c>
      <c r="L38" s="123" t="n">
        <f aca="false">L37/L36*100</f>
        <v>25.4297269969666</v>
      </c>
      <c r="M38" s="123" t="n">
        <f aca="false">M37/M36*100</f>
        <v>24.1658240647118</v>
      </c>
      <c r="N38" s="123" t="n">
        <f aca="false">N37/N36*100</f>
        <v>22.901921132457</v>
      </c>
      <c r="O38" s="123" t="n">
        <f aca="false">O37/O36*100</f>
        <v>21.6380182002022</v>
      </c>
      <c r="P38" s="123" t="n">
        <f aca="false">P37/P36*100</f>
        <v>20.3741152679474</v>
      </c>
      <c r="Q38" s="123" t="n">
        <f aca="false">Q37/Q36*100</f>
        <v>19.1102123356926</v>
      </c>
      <c r="R38" s="124" t="n">
        <f aca="false">R37/R36*100</f>
        <v>17.8463094034378</v>
      </c>
      <c r="S38" s="66"/>
      <c r="T38" s="66"/>
      <c r="U38" s="66"/>
      <c r="V38" s="66"/>
      <c r="W38" s="45"/>
      <c r="Y38" s="79" t="n">
        <v>26</v>
      </c>
      <c r="Z38" s="119" t="s">
        <v>55</v>
      </c>
      <c r="AA38" s="118" t="n">
        <f aca="false">0.8*AA37</f>
        <v>16.2576928702422</v>
      </c>
      <c r="AB38" s="118" t="n">
        <f aca="false">0.8*AB37</f>
        <v>15.5545054623598</v>
      </c>
      <c r="AC38" s="118" t="n">
        <f aca="false">0.8*AC37</f>
        <v>14.8513180544773</v>
      </c>
      <c r="AD38" s="118" t="n">
        <f aca="false">0.8*AD37</f>
        <v>14.1481306465949</v>
      </c>
      <c r="AE38" s="118" t="n">
        <f aca="false">0.8*AE37</f>
        <v>13.4449432387124</v>
      </c>
      <c r="AF38" s="118" t="n">
        <f aca="false">0.8*AF37</f>
        <v>12.74175583083</v>
      </c>
      <c r="AG38" s="118" t="n">
        <f aca="false">0.8*AG37</f>
        <v>12.0385684229475</v>
      </c>
      <c r="AH38" s="118" t="n">
        <f aca="false">0.8*AH37</f>
        <v>11.3353810150651</v>
      </c>
      <c r="AI38" s="118" t="n">
        <f aca="false">0.8*AI37</f>
        <v>10.6321936071826</v>
      </c>
      <c r="AJ38" s="118" t="n">
        <f aca="false">0.8*AJ37</f>
        <v>9.92900619930019</v>
      </c>
      <c r="AK38" s="18" t="n">
        <f aca="false">0.8*AK37</f>
        <v>9.92900619930019</v>
      </c>
      <c r="AL38" s="18" t="n">
        <f aca="false">0.8*AL37</f>
        <v>9.92900619930019</v>
      </c>
      <c r="AM38" s="18" t="n">
        <f aca="false">0.8*AM37</f>
        <v>9.92900619930019</v>
      </c>
      <c r="AN38" s="18" t="n">
        <f aca="false">0.8*AN37</f>
        <v>9.92900619930019</v>
      </c>
      <c r="AO38" s="18" t="n">
        <f aca="false">0.8*AO37</f>
        <v>9.92900619930019</v>
      </c>
      <c r="AP38" s="18" t="n">
        <f aca="false">0.8*AP37</f>
        <v>7.75193798449612</v>
      </c>
      <c r="AQ38" s="18" t="n">
        <f aca="false">0.8*AQ37</f>
        <v>6.90530034540565</v>
      </c>
      <c r="AR38" s="18" t="n">
        <f aca="false">0.8*AR37</f>
        <v>6.05866270631518</v>
      </c>
      <c r="AS38" s="18" t="n">
        <f aca="false">0.8*AS37</f>
        <v>5.3329733013805</v>
      </c>
      <c r="AT38" s="18" t="n">
        <f aca="false">0.8*AT37</f>
        <v>4.60728389644581</v>
      </c>
      <c r="AU38" s="95"/>
      <c r="AV38" s="112"/>
      <c r="AW38" s="112"/>
      <c r="AX38" s="112"/>
    </row>
    <row r="39" customFormat="false" ht="14.25" hidden="false" customHeight="true" outlineLevel="0" collapsed="false">
      <c r="A39" s="59"/>
      <c r="B39" s="60"/>
      <c r="C39" s="60"/>
      <c r="D39" s="60"/>
      <c r="E39" s="60"/>
      <c r="F39" s="61"/>
      <c r="G39" s="61"/>
      <c r="H39" s="125"/>
      <c r="I39" s="126"/>
      <c r="J39" s="126"/>
      <c r="K39" s="25"/>
      <c r="L39" s="25"/>
      <c r="M39" s="25"/>
      <c r="N39" s="25"/>
      <c r="O39" s="65"/>
      <c r="P39" s="65"/>
      <c r="Q39" s="65"/>
      <c r="R39" s="66" t="s">
        <v>56</v>
      </c>
      <c r="S39" s="66"/>
      <c r="T39" s="66"/>
      <c r="U39" s="66"/>
      <c r="V39" s="66"/>
      <c r="W39" s="45"/>
      <c r="Y39" s="67" t="n">
        <v>27</v>
      </c>
      <c r="Z39" s="119" t="s">
        <v>57</v>
      </c>
      <c r="AA39" s="118" t="n">
        <f aca="false">AA18/($I$12-$I$9)/24</f>
        <v>12.1932696526817</v>
      </c>
      <c r="AB39" s="118" t="n">
        <f aca="false">AB18/($I$12-$I$9)/24</f>
        <v>11.6658790967698</v>
      </c>
      <c r="AC39" s="118" t="n">
        <f aca="false">AC18/($I$12-$I$9)/24</f>
        <v>11.138488540858</v>
      </c>
      <c r="AD39" s="18" t="n">
        <f aca="false">AD18/($I$12-$I$9)/24</f>
        <v>10.6110979849462</v>
      </c>
      <c r="AE39" s="18" t="n">
        <f aca="false">AE18/($I$12-$I$9)/24</f>
        <v>10.0837074290343</v>
      </c>
      <c r="AF39" s="18" t="n">
        <f aca="false">AF18/($I$12-$I$9)/24</f>
        <v>9.55631687312249</v>
      </c>
      <c r="AG39" s="18" t="n">
        <f aca="false">AG18/($I$12-$I$9)/24</f>
        <v>9.02892631721065</v>
      </c>
      <c r="AH39" s="18" t="n">
        <f aca="false">AH18/($I$12-$I$9)/24</f>
        <v>8.50153576129881</v>
      </c>
      <c r="AI39" s="18" t="n">
        <f aca="false">AI18/($I$12-$I$9)/24</f>
        <v>7.97414520538698</v>
      </c>
      <c r="AJ39" s="18" t="n">
        <f aca="false">AJ18/($I$12-$I$9)/24</f>
        <v>7.44675464947514</v>
      </c>
      <c r="AK39" s="18" t="n">
        <f aca="false">AK18/($I$12-$I$9)/24</f>
        <v>7.44675464947514</v>
      </c>
      <c r="AL39" s="18" t="n">
        <f aca="false">AL18/($I$12-$I$9)/24</f>
        <v>7.44675464947514</v>
      </c>
      <c r="AM39" s="18" t="n">
        <f aca="false">AM18/($I$12-$I$9)/24</f>
        <v>7.44675464947514</v>
      </c>
      <c r="AN39" s="18" t="n">
        <f aca="false">AN18/($I$12-$I$9)/24</f>
        <v>7.44675464947514</v>
      </c>
      <c r="AO39" s="18" t="n">
        <f aca="false">AO18/($I$12-$I$9)/24</f>
        <v>7.44675464947514</v>
      </c>
      <c r="AP39" s="18" t="n">
        <f aca="false">AP18/($I$12-$I$9)/24</f>
        <v>5.81395348837209</v>
      </c>
      <c r="AQ39" s="18" t="n">
        <f aca="false">AQ18/($I$12-$I$9)/24</f>
        <v>5.17897525905424</v>
      </c>
      <c r="AR39" s="18" t="n">
        <f aca="false">AR18/($I$12-$I$9)/24</f>
        <v>4.54399702973639</v>
      </c>
      <c r="AS39" s="18" t="n">
        <f aca="false">AS18/($I$12-$I$9)/24</f>
        <v>3.99972997603537</v>
      </c>
      <c r="AT39" s="18" t="n">
        <f aca="false">AT18/($I$12-$I$9)/24</f>
        <v>3.45546292233436</v>
      </c>
      <c r="AU39" s="95"/>
      <c r="AV39" s="100"/>
      <c r="AW39" s="100"/>
      <c r="AX39" s="100"/>
    </row>
    <row r="40" customFormat="false" ht="14.25" hidden="false" customHeight="true" outlineLevel="0" collapsed="false">
      <c r="A40" s="59"/>
      <c r="B40" s="60"/>
      <c r="C40" s="60"/>
      <c r="D40" s="60"/>
      <c r="E40" s="60"/>
      <c r="F40" s="61"/>
      <c r="G40" s="61"/>
      <c r="H40" s="125"/>
      <c r="I40" s="127"/>
      <c r="J40" s="127"/>
      <c r="K40" s="25"/>
      <c r="L40" s="25"/>
      <c r="M40" s="25"/>
      <c r="N40" s="25"/>
      <c r="O40" s="65"/>
      <c r="P40" s="65"/>
      <c r="Q40" s="65"/>
      <c r="R40" s="66"/>
      <c r="S40" s="66"/>
      <c r="T40" s="66"/>
      <c r="U40" s="66"/>
      <c r="V40" s="66"/>
      <c r="W40" s="45"/>
      <c r="Y40" s="79" t="n">
        <v>28</v>
      </c>
      <c r="Z40" s="119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95"/>
      <c r="AV40" s="100"/>
      <c r="AW40" s="100"/>
      <c r="AX40" s="100"/>
    </row>
    <row r="41" customFormat="false" ht="14.25" hidden="false" customHeight="true" outlineLevel="0" collapsed="false">
      <c r="A41" s="59"/>
      <c r="B41" s="71"/>
      <c r="C41" s="72"/>
      <c r="D41" s="72"/>
      <c r="E41" s="72"/>
      <c r="F41" s="73"/>
      <c r="G41" s="72"/>
      <c r="H41" s="74" t="s">
        <v>15</v>
      </c>
      <c r="I41" s="75" t="n">
        <f aca="false">R14+1</f>
        <v>11</v>
      </c>
      <c r="J41" s="76" t="n">
        <f aca="false">I41+1</f>
        <v>12</v>
      </c>
      <c r="K41" s="77" t="n">
        <f aca="false">J41+1</f>
        <v>13</v>
      </c>
      <c r="L41" s="77" t="n">
        <f aca="false">K41+1</f>
        <v>14</v>
      </c>
      <c r="M41" s="77" t="n">
        <f aca="false">L41+1</f>
        <v>15</v>
      </c>
      <c r="N41" s="77" t="n">
        <f aca="false">M41+1</f>
        <v>16</v>
      </c>
      <c r="O41" s="77" t="n">
        <f aca="false">N41+1</f>
        <v>17</v>
      </c>
      <c r="P41" s="77" t="n">
        <f aca="false">O41+1</f>
        <v>18</v>
      </c>
      <c r="Q41" s="77" t="n">
        <f aca="false">P41+1</f>
        <v>19</v>
      </c>
      <c r="R41" s="78" t="n">
        <f aca="false">Q41+1</f>
        <v>20</v>
      </c>
      <c r="S41" s="66"/>
      <c r="T41" s="66"/>
      <c r="U41" s="66"/>
      <c r="V41" s="66"/>
      <c r="W41" s="45"/>
      <c r="Y41" s="67" t="n">
        <v>29</v>
      </c>
      <c r="Z41" s="119" t="s">
        <v>58</v>
      </c>
      <c r="AA41" s="118" t="n">
        <f aca="false">AA27+AA36</f>
        <v>149.365684154673</v>
      </c>
      <c r="AB41" s="118" t="n">
        <f aca="false">AB27+AB36</f>
        <v>150.294297648589</v>
      </c>
      <c r="AC41" s="118" t="n">
        <f aca="false">AC27+AC36</f>
        <v>151.222911142504</v>
      </c>
      <c r="AD41" s="118" t="n">
        <f aca="false">AD27+AD36</f>
        <v>152.15152463642</v>
      </c>
      <c r="AE41" s="118" t="n">
        <f aca="false">AE27+AE36</f>
        <v>153.080138130335</v>
      </c>
      <c r="AF41" s="118" t="n">
        <f aca="false">AF27+AF36</f>
        <v>154.008751624251</v>
      </c>
      <c r="AG41" s="118" t="n">
        <f aca="false">AG27+AG36</f>
        <v>154.937365118167</v>
      </c>
      <c r="AH41" s="118" t="n">
        <f aca="false">AH27+AH36</f>
        <v>155.865978612082</v>
      </c>
      <c r="AI41" s="118" t="n">
        <f aca="false">AI27+AI36</f>
        <v>156.794592105998</v>
      </c>
      <c r="AJ41" s="118" t="n">
        <f aca="false">AJ27+AJ36</f>
        <v>157.723205599913</v>
      </c>
      <c r="AK41" s="18" t="n">
        <f aca="false">AK27+AK36</f>
        <v>157.723205599913</v>
      </c>
      <c r="AL41" s="18" t="n">
        <f aca="false">AL27+AL36</f>
        <v>157.723205599913</v>
      </c>
      <c r="AM41" s="18" t="n">
        <f aca="false">AM27+AM36</f>
        <v>157.723205599913</v>
      </c>
      <c r="AN41" s="18" t="n">
        <f aca="false">AN27+AN36</f>
        <v>157.723205599913</v>
      </c>
      <c r="AO41" s="18" t="n">
        <f aca="false">AO27+AO36</f>
        <v>157.723205599913</v>
      </c>
      <c r="AP41" s="18" t="n">
        <f aca="false">AP27+AP36</f>
        <v>153.913336224006</v>
      </c>
      <c r="AQ41" s="18" t="n">
        <f aca="false">AQ27+AQ36</f>
        <v>152.431720355598</v>
      </c>
      <c r="AR41" s="18" t="n">
        <f aca="false">AR27+AR36</f>
        <v>150.950104487189</v>
      </c>
      <c r="AS41" s="18" t="n">
        <f aca="false">AS27+AS36</f>
        <v>149.680148028554</v>
      </c>
      <c r="AT41" s="18" t="n">
        <f aca="false">AT27+AT36</f>
        <v>148.410191569918</v>
      </c>
      <c r="AU41" s="95" t="n">
        <f aca="false">AU21+AU25+AU36</f>
        <v>0</v>
      </c>
      <c r="AV41" s="128"/>
      <c r="AW41" s="128"/>
      <c r="AX41" s="128"/>
    </row>
    <row r="42" customFormat="false" ht="14.25" hidden="false" customHeight="true" outlineLevel="0" collapsed="false">
      <c r="A42" s="59"/>
      <c r="B42" s="129"/>
      <c r="C42" s="59"/>
      <c r="D42" s="59"/>
      <c r="E42" s="59"/>
      <c r="F42" s="61"/>
      <c r="G42" s="59"/>
      <c r="H42" s="74"/>
      <c r="I42" s="81" t="n">
        <f aca="false">2008+'CET Govora-Progn. prod.'!I41</f>
        <v>2019</v>
      </c>
      <c r="J42" s="82" t="n">
        <f aca="false">I42+1</f>
        <v>2020</v>
      </c>
      <c r="K42" s="83" t="n">
        <f aca="false">J42+1</f>
        <v>2021</v>
      </c>
      <c r="L42" s="83" t="n">
        <f aca="false">K42+1</f>
        <v>2022</v>
      </c>
      <c r="M42" s="83" t="n">
        <f aca="false">L42+1</f>
        <v>2023</v>
      </c>
      <c r="N42" s="83" t="n">
        <f aca="false">M42+1</f>
        <v>2024</v>
      </c>
      <c r="O42" s="83" t="n">
        <f aca="false">N42+1</f>
        <v>2025</v>
      </c>
      <c r="P42" s="84" t="n">
        <f aca="false">O42+1</f>
        <v>2026</v>
      </c>
      <c r="Q42" s="84" t="n">
        <f aca="false">P42+1</f>
        <v>2027</v>
      </c>
      <c r="R42" s="85" t="n">
        <f aca="false">Q42+1</f>
        <v>2028</v>
      </c>
      <c r="S42" s="66"/>
      <c r="T42" s="66"/>
      <c r="U42" s="66"/>
      <c r="V42" s="66"/>
      <c r="W42" s="45"/>
      <c r="Y42" s="79" t="n">
        <v>30</v>
      </c>
      <c r="Z42" s="130" t="s">
        <v>59</v>
      </c>
      <c r="AA42" s="118" t="n">
        <f aca="false">AA21+AA36*AA21/(AA21+AA25)</f>
        <v>133.362217995244</v>
      </c>
      <c r="AB42" s="118" t="n">
        <f aca="false">AB21+AB36*AB21/(AB21+AB25)</f>
        <v>134.19133718624</v>
      </c>
      <c r="AC42" s="118" t="n">
        <f aca="false">AC21+AC36*AC21/(AC21+AC25)</f>
        <v>135.020456377236</v>
      </c>
      <c r="AD42" s="118" t="n">
        <f aca="false">AD21+AD36*AD21/(AD21+AD25)</f>
        <v>135.849575568232</v>
      </c>
      <c r="AE42" s="118" t="n">
        <f aca="false">AE21+AE36*AE21/(AE21+AE25)</f>
        <v>136.678694759228</v>
      </c>
      <c r="AF42" s="118" t="n">
        <f aca="false">AF21+AF36*AF21/(AF21+AF25)</f>
        <v>137.507813950224</v>
      </c>
      <c r="AG42" s="118" t="n">
        <f aca="false">AG21+AG36*AG21/(AG21+AG25)</f>
        <v>138.33693314122</v>
      </c>
      <c r="AH42" s="118" t="n">
        <f aca="false">AH21+AH36*AH21/(AH21+AH25)</f>
        <v>139.166052332216</v>
      </c>
      <c r="AI42" s="118" t="n">
        <f aca="false">AI21+AI36*AI21/(AI21+AI25)</f>
        <v>139.995171523212</v>
      </c>
      <c r="AJ42" s="118" t="n">
        <f aca="false">AJ21+AJ36*AJ21/(AJ21+AJ25)</f>
        <v>140.824290714208</v>
      </c>
      <c r="AK42" s="18" t="n">
        <f aca="false">AK21+AK36*AK21/(AK21+AK25)</f>
        <v>140.824290714208</v>
      </c>
      <c r="AL42" s="18" t="n">
        <f aca="false">AL21+AL36*AL21/(AL21+AL25)</f>
        <v>140.824290714208</v>
      </c>
      <c r="AM42" s="18" t="n">
        <f aca="false">AM21+AM36*AM21/(AM21+AM25)</f>
        <v>140.824290714208</v>
      </c>
      <c r="AN42" s="18" t="n">
        <f aca="false">AN21+AN36*AN21/(AN21+AN25)</f>
        <v>140.824290714208</v>
      </c>
      <c r="AO42" s="18" t="n">
        <f aca="false">AO21+AO36*AO21/(AO21+AO25)</f>
        <v>140.824290714208</v>
      </c>
      <c r="AP42" s="18" t="n">
        <f aca="false">AP21+AP36*AP21/(AP21+AP25)</f>
        <v>137.422621628577</v>
      </c>
      <c r="AQ42" s="18" t="n">
        <f aca="false">AQ21+AQ36*AQ21/(AQ21+AQ25)</f>
        <v>136.099750317498</v>
      </c>
      <c r="AR42" s="18" t="n">
        <f aca="false">AR21+AR36*AR21/(AR21+AR25)</f>
        <v>134.776879006419</v>
      </c>
      <c r="AS42" s="18" t="n">
        <f aca="false">AS21+AS36*AS21/(AS21+AS25)</f>
        <v>133.642989311209</v>
      </c>
      <c r="AT42" s="18" t="n">
        <f aca="false">AT21+AT36*AT21/(AT21+AT25)</f>
        <v>132.509099615998</v>
      </c>
      <c r="AU42" s="112"/>
      <c r="AV42" s="128"/>
      <c r="AW42" s="128"/>
      <c r="AX42" s="128"/>
    </row>
    <row r="43" customFormat="false" ht="14.25" hidden="false" customHeight="true" outlineLevel="0" collapsed="false">
      <c r="A43" s="59"/>
      <c r="B43" s="86" t="s">
        <v>18</v>
      </c>
      <c r="C43" s="86"/>
      <c r="D43" s="87" t="s">
        <v>19</v>
      </c>
      <c r="E43" s="87"/>
      <c r="F43" s="87" t="s">
        <v>20</v>
      </c>
      <c r="G43" s="88" t="s">
        <v>21</v>
      </c>
      <c r="H43" s="40" t="s">
        <v>22</v>
      </c>
      <c r="I43" s="89" t="n">
        <f aca="false">HLOOKUP(I$41,$AA$13:$AT$55,30)</f>
        <v>140.824290714208</v>
      </c>
      <c r="J43" s="89" t="n">
        <f aca="false">HLOOKUP(J$41,$AA$13:$AT$55,30)</f>
        <v>140.824290714208</v>
      </c>
      <c r="K43" s="90" t="n">
        <f aca="false">HLOOKUP(K$41,$AA$13:$AT$55,30)</f>
        <v>140.824290714208</v>
      </c>
      <c r="L43" s="91" t="n">
        <f aca="false">HLOOKUP(L$41,$AA$13:$AT$55,30)</f>
        <v>140.824290714208</v>
      </c>
      <c r="M43" s="91" t="n">
        <f aca="false">HLOOKUP(M$41,$AA$13:$AT$55,30)</f>
        <v>140.824290714208</v>
      </c>
      <c r="N43" s="90" t="n">
        <f aca="false">HLOOKUP(N$41,$AA$13:$AT$55,30)</f>
        <v>137.422621628577</v>
      </c>
      <c r="O43" s="90" t="n">
        <f aca="false">HLOOKUP(O$41,$AA$13:$AT$55,30)</f>
        <v>136.099750317498</v>
      </c>
      <c r="P43" s="90" t="n">
        <f aca="false">HLOOKUP(P$41,$AA$13:$AT$55,30)</f>
        <v>134.776879006419</v>
      </c>
      <c r="Q43" s="90" t="n">
        <f aca="false">HLOOKUP(Q$41,$AA$13:$AT$55,30)</f>
        <v>133.642989311209</v>
      </c>
      <c r="R43" s="92" t="n">
        <f aca="false">HLOOKUP(R$41,$AA$13:$AT$55,30)</f>
        <v>132.509099615998</v>
      </c>
      <c r="S43" s="66"/>
      <c r="T43" s="66"/>
      <c r="U43" s="66"/>
      <c r="V43" s="66"/>
      <c r="W43" s="45"/>
      <c r="Y43" s="67" t="n">
        <v>31</v>
      </c>
      <c r="Z43" s="130" t="s">
        <v>60</v>
      </c>
      <c r="AA43" s="118" t="n">
        <f aca="false">AA25+AA36*AA25/(AA21+AA25)</f>
        <v>16.0034661594293</v>
      </c>
      <c r="AB43" s="118" t="n">
        <f aca="false">AB25+AB36*AB25/(AB21+AB25)</f>
        <v>16.1029604623488</v>
      </c>
      <c r="AC43" s="118" t="n">
        <f aca="false">AC25+AC36*AC25/(AC21+AC25)</f>
        <v>16.2024547652683</v>
      </c>
      <c r="AD43" s="118" t="n">
        <f aca="false">AD25+AD36*AD25/(AD21+AD25)</f>
        <v>16.3019490681879</v>
      </c>
      <c r="AE43" s="118" t="n">
        <f aca="false">AE25+AE36*AE25/(AE21+AE25)</f>
        <v>16.4014433711074</v>
      </c>
      <c r="AF43" s="118" t="n">
        <f aca="false">AF25+AF36*AF25/(AF21+AF25)</f>
        <v>16.5009376740269</v>
      </c>
      <c r="AG43" s="118" t="n">
        <f aca="false">AG25+AG36*AG25/(AG21+AG25)</f>
        <v>16.6004319769464</v>
      </c>
      <c r="AH43" s="118" t="n">
        <f aca="false">AH25+AH36*AH25/(AH21+AH25)</f>
        <v>16.6999262798659</v>
      </c>
      <c r="AI43" s="118" t="n">
        <f aca="false">AI25+AI36*AI25/(AI21+AI25)</f>
        <v>16.7994205827855</v>
      </c>
      <c r="AJ43" s="118" t="n">
        <f aca="false">AJ25+AJ36*AJ25/(AJ21+AJ25)</f>
        <v>16.898914885705</v>
      </c>
      <c r="AK43" s="18" t="n">
        <f aca="false">AK25+AK36*AK25/(AK21+AK25)</f>
        <v>16.898914885705</v>
      </c>
      <c r="AL43" s="18" t="n">
        <f aca="false">AL25+AL36*AL25/(AL21+AL25)</f>
        <v>16.898914885705</v>
      </c>
      <c r="AM43" s="18" t="n">
        <f aca="false">AM25+AM36*AM25/(AM21+AM25)</f>
        <v>16.898914885705</v>
      </c>
      <c r="AN43" s="18" t="n">
        <f aca="false">AN25+AN36*AN25/(AN21+AN25)</f>
        <v>16.898914885705</v>
      </c>
      <c r="AO43" s="18" t="n">
        <f aca="false">AO25+AO36*AO25/(AO21+AO25)</f>
        <v>16.898914885705</v>
      </c>
      <c r="AP43" s="18" t="n">
        <f aca="false">AP25+AP36*AP25/(AP21+AP25)</f>
        <v>16.4907145954292</v>
      </c>
      <c r="AQ43" s="18" t="n">
        <f aca="false">AQ25+AQ36*AQ25/(AQ21+AQ25)</f>
        <v>16.3319700380997</v>
      </c>
      <c r="AR43" s="18" t="n">
        <f aca="false">AR25+AR36*AR25/(AR21+AR25)</f>
        <v>16.1732254807703</v>
      </c>
      <c r="AS43" s="18" t="n">
        <f aca="false">AS25+AS36*AS25/(AS21+AS25)</f>
        <v>16.037158717345</v>
      </c>
      <c r="AT43" s="18" t="n">
        <f aca="false">AT25+AT36*AT25/(AT21+AT25)</f>
        <v>15.9010919539198</v>
      </c>
      <c r="AU43" s="100"/>
      <c r="AV43" s="9"/>
      <c r="AW43" s="9"/>
      <c r="AX43" s="9"/>
    </row>
    <row r="44" customFormat="false" ht="14.25" hidden="false" customHeight="true" outlineLevel="0" collapsed="false">
      <c r="A44" s="59"/>
      <c r="B44" s="86"/>
      <c r="C44" s="86"/>
      <c r="D44" s="87"/>
      <c r="E44" s="87"/>
      <c r="F44" s="87"/>
      <c r="G44" s="96" t="s">
        <v>24</v>
      </c>
      <c r="H44" s="40" t="s">
        <v>22</v>
      </c>
      <c r="I44" s="89" t="n">
        <f aca="false">HLOOKUP(I$41,$AA$13:$AT$55,33)</f>
        <v>69.3090399071751</v>
      </c>
      <c r="J44" s="89" t="n">
        <f aca="false">HLOOKUP(J$41,$AA$13:$AT$55,33)</f>
        <v>69.3090399071751</v>
      </c>
      <c r="K44" s="89" t="n">
        <f aca="false">HLOOKUP(K$41,$AA$13:$AT$55,33)</f>
        <v>69.3090399071751</v>
      </c>
      <c r="L44" s="89" t="n">
        <f aca="false">HLOOKUP(L$41,$AA$13:$AT$55,33)</f>
        <v>69.3090399071751</v>
      </c>
      <c r="M44" s="89" t="n">
        <f aca="false">HLOOKUP(M$41,$AA$13:$AT$55,33)</f>
        <v>69.3090399071751</v>
      </c>
      <c r="N44" s="89" t="n">
        <f aca="false">HLOOKUP(N$41,$AA$13:$AT$55,33)</f>
        <v>67.1374117306314</v>
      </c>
      <c r="O44" s="89" t="n">
        <f aca="false">HLOOKUP(O$41,$AA$13:$AT$55,33)</f>
        <v>66.2928896619756</v>
      </c>
      <c r="P44" s="89" t="n">
        <f aca="false">HLOOKUP(P$41,$AA$13:$AT$55,33)</f>
        <v>65.4483675933197</v>
      </c>
      <c r="Q44" s="89" t="n">
        <f aca="false">HLOOKUP(Q$41,$AA$13:$AT$55,33)</f>
        <v>64.7244915344718</v>
      </c>
      <c r="R44" s="97" t="n">
        <f aca="false">HLOOKUP(R$41,$AA$13:$AT$55,33)</f>
        <v>64.000615475624</v>
      </c>
      <c r="S44" s="66"/>
      <c r="T44" s="66"/>
      <c r="U44" s="66"/>
      <c r="V44" s="66"/>
      <c r="W44" s="45"/>
      <c r="Y44" s="79" t="n">
        <v>32</v>
      </c>
      <c r="Z44" s="119" t="s">
        <v>61</v>
      </c>
      <c r="AA44" s="118" t="n">
        <f aca="false">AA28+AA37</f>
        <v>84.456822929817</v>
      </c>
      <c r="AB44" s="118" t="n">
        <f aca="false">AB28+AB37</f>
        <v>84.7231012921427</v>
      </c>
      <c r="AC44" s="118" t="n">
        <f aca="false">AC28+AC37</f>
        <v>84.9893796544685</v>
      </c>
      <c r="AD44" s="118" t="n">
        <f aca="false">AD28+AD37</f>
        <v>85.2556580167943</v>
      </c>
      <c r="AE44" s="118" t="n">
        <f aca="false">AE28+AE37</f>
        <v>85.52193637912</v>
      </c>
      <c r="AF44" s="118" t="n">
        <f aca="false">AF28+AF37</f>
        <v>85.7882147414458</v>
      </c>
      <c r="AG44" s="118" t="n">
        <f aca="false">AG28+AG37</f>
        <v>86.0544931037716</v>
      </c>
      <c r="AH44" s="118" t="n">
        <f aca="false">AH28+AH37</f>
        <v>86.3207714660973</v>
      </c>
      <c r="AI44" s="118" t="n">
        <f aca="false">AI28+AI37</f>
        <v>86.5870498284231</v>
      </c>
      <c r="AJ44" s="118" t="n">
        <f aca="false">AJ28+AJ37</f>
        <v>86.8533281907488</v>
      </c>
      <c r="AK44" s="18" t="n">
        <f aca="false">AK28+AK37</f>
        <v>86.8533281907488</v>
      </c>
      <c r="AL44" s="18" t="n">
        <f aca="false">AL28+AL37</f>
        <v>86.8533281907488</v>
      </c>
      <c r="AM44" s="18" t="n">
        <f aca="false">AM28+AM37</f>
        <v>86.8533281907488</v>
      </c>
      <c r="AN44" s="18" t="n">
        <f aca="false">AN28+AN37</f>
        <v>86.8533281907488</v>
      </c>
      <c r="AO44" s="18" t="n">
        <f aca="false">AO28+AO37</f>
        <v>86.8533281907488</v>
      </c>
      <c r="AP44" s="18" t="n">
        <f aca="false">AP28+AP37</f>
        <v>84.1319929222438</v>
      </c>
      <c r="AQ44" s="18" t="n">
        <f aca="false">AQ28+AQ37</f>
        <v>83.0736958733807</v>
      </c>
      <c r="AR44" s="18" t="n">
        <f aca="false">AR28+AR37</f>
        <v>82.0153988245176</v>
      </c>
      <c r="AS44" s="18" t="n">
        <f aca="false">AS28+AS37</f>
        <v>81.1082870683492</v>
      </c>
      <c r="AT44" s="18" t="n">
        <f aca="false">AT28+AT37</f>
        <v>80.2011753121809</v>
      </c>
      <c r="AU44" s="95"/>
      <c r="AV44" s="13"/>
      <c r="AW44" s="13"/>
      <c r="AX44" s="13"/>
    </row>
    <row r="45" customFormat="false" ht="14.25" hidden="false" customHeight="true" outlineLevel="0" collapsed="false">
      <c r="A45" s="59"/>
      <c r="B45" s="86"/>
      <c r="C45" s="86"/>
      <c r="D45" s="87"/>
      <c r="E45" s="87"/>
      <c r="F45" s="87"/>
      <c r="G45" s="96" t="s">
        <v>26</v>
      </c>
      <c r="H45" s="40" t="s">
        <v>22</v>
      </c>
      <c r="I45" s="89" t="n">
        <f aca="false">HLOOKUP(I$41,$AA$13:$AT$55,36)</f>
        <v>42.795177466203</v>
      </c>
      <c r="J45" s="89" t="n">
        <f aca="false">HLOOKUP(J$41,$AA$13:$AT$55,36)</f>
        <v>42.795177466203</v>
      </c>
      <c r="K45" s="89" t="n">
        <f aca="false">HLOOKUP(K$41,$AA$13:$AT$55,36)</f>
        <v>42.795177466203</v>
      </c>
      <c r="L45" s="89" t="n">
        <f aca="false">HLOOKUP(L$41,$AA$13:$AT$55,36)</f>
        <v>42.795177466203</v>
      </c>
      <c r="M45" s="89" t="n">
        <f aca="false">HLOOKUP(M$41,$AA$13:$AT$55,36)</f>
        <v>42.795177466203</v>
      </c>
      <c r="N45" s="89" t="n">
        <f aca="false">HLOOKUP(N$41,$AA$13:$AT$55,36)</f>
        <v>41.2620308360593</v>
      </c>
      <c r="O45" s="89" t="n">
        <f aca="false">HLOOKUP(O$41,$AA$13:$AT$55,36)</f>
        <v>40.665807146559</v>
      </c>
      <c r="P45" s="89" t="n">
        <f aca="false">HLOOKUP(P$41,$AA$13:$AT$55,36)</f>
        <v>40.0695834570586</v>
      </c>
      <c r="Q45" s="89" t="n">
        <f aca="false">HLOOKUP(Q$41,$AA$13:$AT$55,36)</f>
        <v>39.5585345803441</v>
      </c>
      <c r="R45" s="97" t="n">
        <f aca="false">HLOOKUP(R$41,$AA$13:$AT$55,36)</f>
        <v>39.0474857036295</v>
      </c>
      <c r="S45" s="66"/>
      <c r="T45" s="66"/>
      <c r="U45" s="66"/>
      <c r="V45" s="66"/>
      <c r="W45" s="45"/>
      <c r="Y45" s="67" t="n">
        <v>33</v>
      </c>
      <c r="Z45" s="130" t="s">
        <v>62</v>
      </c>
      <c r="AA45" s="118" t="n">
        <f aca="false">AA22+AA37*AA22/(AA22+AA25)</f>
        <v>67.3966263908744</v>
      </c>
      <c r="AB45" s="118" t="n">
        <f aca="false">AB22+AB37*AB22/(AB22+AB25)</f>
        <v>67.6091167815745</v>
      </c>
      <c r="AC45" s="118" t="n">
        <f aca="false">AC22+AC37*AC22/(AC22+AC25)</f>
        <v>67.8216071722746</v>
      </c>
      <c r="AD45" s="118" t="n">
        <f aca="false">AD22+AD37*AD22/(AD22+AD25)</f>
        <v>68.0340975629746</v>
      </c>
      <c r="AE45" s="118" t="n">
        <f aca="false">AE22+AE37*AE22/(AE22+AE25)</f>
        <v>68.2465879536747</v>
      </c>
      <c r="AF45" s="118" t="n">
        <f aca="false">AF22+AF37*AF22/(AF22+AF25)</f>
        <v>68.4590783443748</v>
      </c>
      <c r="AG45" s="118" t="n">
        <f aca="false">AG22+AG37*AG22/(AG22+AG25)</f>
        <v>68.6715687350748</v>
      </c>
      <c r="AH45" s="118" t="n">
        <f aca="false">AH22+AH37*AH22/(AH22+AH25)</f>
        <v>68.8840591257749</v>
      </c>
      <c r="AI45" s="118" t="n">
        <f aca="false">AI22+AI37*AI22/(AI22+AI25)</f>
        <v>69.096549516475</v>
      </c>
      <c r="AJ45" s="118" t="n">
        <f aca="false">AJ22+AJ37*AJ22/(AJ22+AJ25)</f>
        <v>69.3090399071751</v>
      </c>
      <c r="AK45" s="18" t="n">
        <f aca="false">AK22+AK37*AK22/(AK22+AK25)</f>
        <v>69.3090399071751</v>
      </c>
      <c r="AL45" s="18" t="n">
        <f aca="false">AL22+AL37*AL22/(AL22+AL25)</f>
        <v>69.3090399071751</v>
      </c>
      <c r="AM45" s="18" t="n">
        <f aca="false">AM22+AM37*AM22/(AM22+AM25)</f>
        <v>69.3090399071751</v>
      </c>
      <c r="AN45" s="18" t="n">
        <f aca="false">AN22+AN37*AN22/(AN22+AN25)</f>
        <v>69.3090399071751</v>
      </c>
      <c r="AO45" s="18" t="n">
        <f aca="false">AO22+AO37*AO22/(AO22+AO25)</f>
        <v>69.3090399071751</v>
      </c>
      <c r="AP45" s="18" t="n">
        <f aca="false">AP22+AP37*AP22/(AP22+AP25)</f>
        <v>67.1374117306314</v>
      </c>
      <c r="AQ45" s="18" t="n">
        <f aca="false">AQ22+AQ37*AQ22/(AQ22+AQ25)</f>
        <v>66.2928896619756</v>
      </c>
      <c r="AR45" s="18" t="n">
        <f aca="false">AR22+AR37*AR22/(AR22+AR25)</f>
        <v>65.4483675933197</v>
      </c>
      <c r="AS45" s="18" t="n">
        <f aca="false">AS22+AS37*AS22/(AS22+AS25)</f>
        <v>64.7244915344718</v>
      </c>
      <c r="AT45" s="18" t="n">
        <f aca="false">AT22+AT37*AT22/(AT22+AT25)</f>
        <v>64.000615475624</v>
      </c>
      <c r="AU45" s="128"/>
      <c r="AV45" s="13"/>
      <c r="AW45" s="13"/>
      <c r="AX45" s="13"/>
    </row>
    <row r="46" customFormat="false" ht="14.25" hidden="false" customHeight="true" outlineLevel="0" collapsed="false">
      <c r="A46" s="59"/>
      <c r="B46" s="86"/>
      <c r="C46" s="86"/>
      <c r="D46" s="87"/>
      <c r="E46" s="87"/>
      <c r="F46" s="101" t="s">
        <v>28</v>
      </c>
      <c r="G46" s="101"/>
      <c r="H46" s="102" t="s">
        <v>29</v>
      </c>
      <c r="I46" s="103" t="n">
        <f aca="false">HLOOKUP(I$41,$AA$13:$AT$55,39)</f>
        <v>297751.635441224</v>
      </c>
      <c r="J46" s="103" t="n">
        <f aca="false">HLOOKUP(J$41,$AA$13:$AT$55,39)</f>
        <v>297751.635441224</v>
      </c>
      <c r="K46" s="103" t="n">
        <f aca="false">HLOOKUP(K$41,$AA$13:$AT$55,39)</f>
        <v>297751.635441224</v>
      </c>
      <c r="L46" s="103" t="n">
        <f aca="false">HLOOKUP(L$41,$AA$13:$AT$55,39)</f>
        <v>297751.635441224</v>
      </c>
      <c r="M46" s="103" t="n">
        <f aca="false">HLOOKUP(M$41,$AA$13:$AT$55,39)</f>
        <v>297751.635441224</v>
      </c>
      <c r="N46" s="103" t="n">
        <f aca="false">HLOOKUP(N$41,$AA$13:$AT$55,39)</f>
        <v>288422.320794793</v>
      </c>
      <c r="O46" s="103" t="n">
        <f aca="false">HLOOKUP(O$41,$AA$13:$AT$55,39)</f>
        <v>284794.253987847</v>
      </c>
      <c r="P46" s="103" t="n">
        <f aca="false">HLOOKUP(P$41,$AA$13:$AT$55,39)</f>
        <v>281166.187180901</v>
      </c>
      <c r="Q46" s="103" t="n">
        <f aca="false">HLOOKUP(Q$41,$AA$13:$AT$55,39)</f>
        <v>278056.415632091</v>
      </c>
      <c r="R46" s="104" t="n">
        <f aca="false">HLOOKUP(R$41,$AA$13:$AT$55,39)</f>
        <v>274946.64408328</v>
      </c>
      <c r="S46" s="66"/>
      <c r="T46" s="66"/>
      <c r="U46" s="66"/>
      <c r="V46" s="66"/>
      <c r="W46" s="45"/>
      <c r="X46" s="131"/>
      <c r="Y46" s="79" t="n">
        <v>34</v>
      </c>
      <c r="Z46" s="130" t="s">
        <v>63</v>
      </c>
      <c r="AA46" s="118" t="n">
        <f aca="false">AA25+AA37*AA25/(AA22+AA25)</f>
        <v>17.0601965389426</v>
      </c>
      <c r="AB46" s="118" t="n">
        <f aca="false">AB25+AB37*AB25/(AB22+AB25)</f>
        <v>17.1139845105682</v>
      </c>
      <c r="AC46" s="118" t="n">
        <f aca="false">AC25+AC37*AC25/(AC22+AC25)</f>
        <v>17.1677724821939</v>
      </c>
      <c r="AD46" s="118" t="n">
        <f aca="false">AD25+AD37*AD25/(AD22+AD25)</f>
        <v>17.2215604538196</v>
      </c>
      <c r="AE46" s="118" t="n">
        <f aca="false">AE25+AE37*AE25/(AE22+AE25)</f>
        <v>17.2753484254453</v>
      </c>
      <c r="AF46" s="118" t="n">
        <f aca="false">AF25+AF37*AF25/(AF22+AF25)</f>
        <v>17.329136397071</v>
      </c>
      <c r="AG46" s="118" t="n">
        <f aca="false">AG25+AG37*AG25/(AG22+AG25)</f>
        <v>17.3829243686967</v>
      </c>
      <c r="AH46" s="118" t="n">
        <f aca="false">AH25+AH37*AH25/(AH22+AH25)</f>
        <v>17.4367123403224</v>
      </c>
      <c r="AI46" s="118" t="n">
        <f aca="false">AI25+AI37*AI25/(AI22+AI25)</f>
        <v>17.4905003119481</v>
      </c>
      <c r="AJ46" s="118" t="n">
        <f aca="false">AJ25+AJ37*AJ25/(AJ22+AJ25)</f>
        <v>17.5442882835738</v>
      </c>
      <c r="AK46" s="18" t="n">
        <f aca="false">AK25+AK37*AK25/(AK22+AK25)</f>
        <v>17.5442882835738</v>
      </c>
      <c r="AL46" s="18" t="n">
        <f aca="false">AL25+AL37*AL25/(AL22+AL25)</f>
        <v>17.5442882835738</v>
      </c>
      <c r="AM46" s="18" t="n">
        <f aca="false">AM25+AM37*AM25/(AM22+AM25)</f>
        <v>17.5442882835738</v>
      </c>
      <c r="AN46" s="18" t="n">
        <f aca="false">AN25+AN37*AN25/(AN22+AN25)</f>
        <v>17.5442882835738</v>
      </c>
      <c r="AO46" s="18" t="n">
        <f aca="false">AO25+AO37*AO25/(AO22+AO25)</f>
        <v>17.5442882835738</v>
      </c>
      <c r="AP46" s="18" t="n">
        <f aca="false">AP25+AP37*AP25/(AP22+AP25)</f>
        <v>16.9945811916124</v>
      </c>
      <c r="AQ46" s="18" t="n">
        <f aca="false">AQ25+AQ37*AQ25/(AQ22+AQ25)</f>
        <v>16.7808062114051</v>
      </c>
      <c r="AR46" s="18" t="n">
        <f aca="false">AR25+AR37*AR25/(AR22+AR25)</f>
        <v>16.5670312311979</v>
      </c>
      <c r="AS46" s="18" t="n">
        <f aca="false">AS25+AS37*AS25/(AS22+AS25)</f>
        <v>16.3837955338774</v>
      </c>
      <c r="AT46" s="18" t="n">
        <f aca="false">AT25+AT37*AT25/(AT22+AT25)</f>
        <v>16.2005598365569</v>
      </c>
      <c r="AU46" s="128"/>
      <c r="AV46" s="132"/>
      <c r="AW46" s="132"/>
      <c r="AX46" s="132"/>
    </row>
    <row r="47" customFormat="false" ht="14.25" hidden="false" customHeight="true" outlineLevel="0" collapsed="false">
      <c r="A47" s="59"/>
      <c r="B47" s="86"/>
      <c r="C47" s="86"/>
      <c r="D47" s="101" t="s">
        <v>31</v>
      </c>
      <c r="E47" s="101"/>
      <c r="F47" s="106" t="s">
        <v>32</v>
      </c>
      <c r="G47" s="106"/>
      <c r="H47" s="40" t="s">
        <v>22</v>
      </c>
      <c r="I47" s="107" t="n">
        <v>0</v>
      </c>
      <c r="J47" s="107" t="n">
        <v>0</v>
      </c>
      <c r="K47" s="108" t="n">
        <v>0</v>
      </c>
      <c r="L47" s="108" t="n">
        <v>0</v>
      </c>
      <c r="M47" s="108" t="n">
        <v>0</v>
      </c>
      <c r="N47" s="108" t="n">
        <v>0</v>
      </c>
      <c r="O47" s="108" t="n">
        <v>0</v>
      </c>
      <c r="P47" s="108" t="n">
        <v>0</v>
      </c>
      <c r="Q47" s="108" t="n">
        <v>0</v>
      </c>
      <c r="R47" s="109" t="n">
        <v>0</v>
      </c>
      <c r="S47" s="66"/>
      <c r="T47" s="66"/>
      <c r="U47" s="66"/>
      <c r="V47" s="66"/>
      <c r="W47" s="45"/>
      <c r="X47" s="131"/>
      <c r="Y47" s="67" t="n">
        <v>35</v>
      </c>
      <c r="Z47" s="119" t="s">
        <v>64</v>
      </c>
      <c r="AA47" s="118" t="n">
        <f aca="false">AA29+AA38</f>
        <v>60.0584338694984</v>
      </c>
      <c r="AB47" s="118" t="n">
        <f aca="false">AB29+AB38</f>
        <v>60.1374025508884</v>
      </c>
      <c r="AC47" s="118" t="n">
        <f aca="false">AC29+AC38</f>
        <v>60.2163712322784</v>
      </c>
      <c r="AD47" s="118" t="n">
        <f aca="false">AD29+AD38</f>
        <v>60.2953399136684</v>
      </c>
      <c r="AE47" s="118" t="n">
        <f aca="false">AE29+AE38</f>
        <v>60.3743085950583</v>
      </c>
      <c r="AF47" s="118" t="n">
        <f aca="false">AF29+AF38</f>
        <v>60.4532772764483</v>
      </c>
      <c r="AG47" s="118" t="n">
        <f aca="false">AG29+AG38</f>
        <v>60.5322459578383</v>
      </c>
      <c r="AH47" s="118" t="n">
        <f aca="false">AH29+AH38</f>
        <v>60.6112146392283</v>
      </c>
      <c r="AI47" s="118" t="n">
        <f aca="false">AI29+AI38</f>
        <v>60.6901833206183</v>
      </c>
      <c r="AJ47" s="118" t="n">
        <f aca="false">AJ29+AJ38</f>
        <v>60.7691520020083</v>
      </c>
      <c r="AK47" s="18" t="n">
        <f aca="false">AK29+AK38</f>
        <v>60.7691520020083</v>
      </c>
      <c r="AL47" s="18" t="n">
        <f aca="false">AL29+AL38</f>
        <v>60.7691520020083</v>
      </c>
      <c r="AM47" s="18" t="n">
        <f aca="false">AM29+AM38</f>
        <v>60.7691520020083</v>
      </c>
      <c r="AN47" s="18" t="n">
        <f aca="false">AN29+AN38</f>
        <v>60.7691520020083</v>
      </c>
      <c r="AO47" s="18" t="n">
        <f aca="false">AO29+AO38</f>
        <v>60.7691520020083</v>
      </c>
      <c r="AP47" s="18" t="n">
        <f aca="false">AP29+AP38</f>
        <v>58.5920837872042</v>
      </c>
      <c r="AQ47" s="18" t="n">
        <f aca="false">AQ29+AQ38</f>
        <v>57.7454461481137</v>
      </c>
      <c r="AR47" s="18" t="n">
        <f aca="false">AR29+AR38</f>
        <v>56.8988085090233</v>
      </c>
      <c r="AS47" s="18" t="n">
        <f aca="false">AS29+AS38</f>
        <v>56.1731191040886</v>
      </c>
      <c r="AT47" s="18" t="n">
        <f aca="false">AT29+AT38</f>
        <v>55.4474296991539</v>
      </c>
      <c r="AU47" s="13"/>
      <c r="AV47" s="132"/>
      <c r="AW47" s="132"/>
      <c r="AX47" s="132"/>
    </row>
    <row r="48" customFormat="false" ht="14.25" hidden="false" customHeight="true" outlineLevel="0" collapsed="false">
      <c r="A48" s="59"/>
      <c r="B48" s="86"/>
      <c r="C48" s="86"/>
      <c r="D48" s="101"/>
      <c r="E48" s="101"/>
      <c r="F48" s="101" t="s">
        <v>28</v>
      </c>
      <c r="G48" s="101"/>
      <c r="H48" s="102" t="s">
        <v>29</v>
      </c>
      <c r="I48" s="107" t="n">
        <v>0</v>
      </c>
      <c r="J48" s="107" t="n">
        <v>0</v>
      </c>
      <c r="K48" s="108" t="n">
        <v>0</v>
      </c>
      <c r="L48" s="108" t="n">
        <v>0</v>
      </c>
      <c r="M48" s="108" t="n">
        <v>0</v>
      </c>
      <c r="N48" s="108" t="n">
        <v>0</v>
      </c>
      <c r="O48" s="108" t="n">
        <v>0</v>
      </c>
      <c r="P48" s="108" t="n">
        <v>0</v>
      </c>
      <c r="Q48" s="108" t="n">
        <v>0</v>
      </c>
      <c r="R48" s="109" t="n">
        <v>0</v>
      </c>
      <c r="S48" s="66"/>
      <c r="T48" s="66"/>
      <c r="U48" s="66"/>
      <c r="V48" s="66"/>
      <c r="W48" s="45"/>
      <c r="X48" s="131"/>
      <c r="Y48" s="79" t="n">
        <v>36</v>
      </c>
      <c r="Z48" s="130" t="s">
        <v>65</v>
      </c>
      <c r="AA48" s="118" t="n">
        <f aca="false">AA23+AA38*AA23/(AA23+AA25)</f>
        <v>42.2946717390834</v>
      </c>
      <c r="AB48" s="118" t="n">
        <f aca="false">AB23+AB38*AB23/(AB23+AB25)</f>
        <v>42.3502834865411</v>
      </c>
      <c r="AC48" s="118" t="n">
        <f aca="false">AC23+AC38*AC23/(AC23+AC25)</f>
        <v>42.4058952339989</v>
      </c>
      <c r="AD48" s="118" t="n">
        <f aca="false">AD23+AD38*AD23/(AD23+AD25)</f>
        <v>42.4615069814566</v>
      </c>
      <c r="AE48" s="118" t="n">
        <f aca="false">AE23+AE38*AE23/(AE23+AE25)</f>
        <v>42.5171187289143</v>
      </c>
      <c r="AF48" s="118" t="n">
        <f aca="false">AF23+AF38*AF23/(AF23+AF25)</f>
        <v>42.5727304763721</v>
      </c>
      <c r="AG48" s="118" t="n">
        <f aca="false">AG23+AG38*AG23/(AG23+AG25)</f>
        <v>42.6283422238298</v>
      </c>
      <c r="AH48" s="118" t="n">
        <f aca="false">AH23+AH38*AH23/(AH23+AH25)</f>
        <v>42.6839539712875</v>
      </c>
      <c r="AI48" s="118" t="n">
        <f aca="false">AI23+AI38*AI23/(AI23+AI25)</f>
        <v>42.7395657187453</v>
      </c>
      <c r="AJ48" s="118" t="n">
        <f aca="false">AJ23+AJ38*AJ23/(AJ23+AJ25)</f>
        <v>42.795177466203</v>
      </c>
      <c r="AK48" s="18" t="n">
        <f aca="false">AK23+AK38*AK23/(AK23+AK25)</f>
        <v>42.795177466203</v>
      </c>
      <c r="AL48" s="18" t="n">
        <f aca="false">AL23+AL38*AL23/(AL23+AL25)</f>
        <v>42.795177466203</v>
      </c>
      <c r="AM48" s="18" t="n">
        <f aca="false">AM23+AM38*AM23/(AM23+AM25)</f>
        <v>42.795177466203</v>
      </c>
      <c r="AN48" s="18" t="n">
        <f aca="false">AN23+AN38*AN23/(AN23+AN25)</f>
        <v>42.795177466203</v>
      </c>
      <c r="AO48" s="18" t="n">
        <f aca="false">AO23+AO38*AO23/(AO23+AO25)</f>
        <v>42.795177466203</v>
      </c>
      <c r="AP48" s="18" t="n">
        <f aca="false">AP23+AP38*AP23/(AP23+AP25)</f>
        <v>41.2620308360593</v>
      </c>
      <c r="AQ48" s="18" t="n">
        <f aca="false">AQ23+AQ38*AQ23/(AQ23+AQ25)</f>
        <v>40.665807146559</v>
      </c>
      <c r="AR48" s="18" t="n">
        <f aca="false">AR23+AR38*AR23/(AR23+AR25)</f>
        <v>40.0695834570586</v>
      </c>
      <c r="AS48" s="18" t="n">
        <f aca="false">AS23+AS38*AS23/(AS23+AS25)</f>
        <v>39.5585345803441</v>
      </c>
      <c r="AT48" s="18" t="n">
        <f aca="false">AT23+AT38*AT23/(AT23+AT25)</f>
        <v>39.0474857036295</v>
      </c>
      <c r="AU48" s="13"/>
      <c r="AV48" s="132"/>
      <c r="AW48" s="132"/>
      <c r="AX48" s="132"/>
    </row>
    <row r="49" customFormat="false" ht="14.25" hidden="false" customHeight="true" outlineLevel="0" collapsed="false">
      <c r="A49" s="59"/>
      <c r="B49" s="86"/>
      <c r="C49" s="86"/>
      <c r="D49" s="101" t="s">
        <v>34</v>
      </c>
      <c r="E49" s="101"/>
      <c r="F49" s="101"/>
      <c r="G49" s="101"/>
      <c r="H49" s="102" t="s">
        <v>29</v>
      </c>
      <c r="I49" s="103" t="n">
        <f aca="false">I46+I48</f>
        <v>297751.635441224</v>
      </c>
      <c r="J49" s="103" t="n">
        <f aca="false">J46+J48</f>
        <v>297751.635441224</v>
      </c>
      <c r="K49" s="103" t="n">
        <f aca="false">K46+K48</f>
        <v>297751.635441224</v>
      </c>
      <c r="L49" s="103" t="n">
        <f aca="false">L46+L48</f>
        <v>297751.635441224</v>
      </c>
      <c r="M49" s="103" t="n">
        <f aca="false">M46+M48</f>
        <v>297751.635441224</v>
      </c>
      <c r="N49" s="103" t="n">
        <f aca="false">N46+N48</f>
        <v>288422.320794793</v>
      </c>
      <c r="O49" s="103" t="n">
        <f aca="false">O46+O48</f>
        <v>284794.253987847</v>
      </c>
      <c r="P49" s="103" t="n">
        <f aca="false">P46+P48</f>
        <v>281166.187180901</v>
      </c>
      <c r="Q49" s="103" t="n">
        <f aca="false">Q46+Q48</f>
        <v>278056.415632091</v>
      </c>
      <c r="R49" s="104" t="n">
        <f aca="false">R46+R48</f>
        <v>274946.64408328</v>
      </c>
      <c r="S49" s="66"/>
      <c r="T49" s="66"/>
      <c r="U49" s="66"/>
      <c r="V49" s="66"/>
      <c r="W49" s="45"/>
      <c r="X49" s="131"/>
      <c r="Y49" s="67" t="n">
        <v>37</v>
      </c>
      <c r="Z49" s="130" t="s">
        <v>66</v>
      </c>
      <c r="AA49" s="118" t="n">
        <f aca="false">AA25+AA38*AA25/(AA23+AA25)</f>
        <v>17.763762130415</v>
      </c>
      <c r="AB49" s="118" t="n">
        <f aca="false">AB25+AB38*AB25/(AB23+AB25)</f>
        <v>17.7871190643473</v>
      </c>
      <c r="AC49" s="118" t="n">
        <f aca="false">AC25+AC38*AC25/(AC23+AC25)</f>
        <v>17.8104759982795</v>
      </c>
      <c r="AD49" s="118" t="n">
        <f aca="false">AD25+AD38*AD25/(AD23+AD25)</f>
        <v>17.8338329322118</v>
      </c>
      <c r="AE49" s="118" t="n">
        <f aca="false">AE25+AE38*AE25/(AE23+AE25)</f>
        <v>17.857189866144</v>
      </c>
      <c r="AF49" s="118" t="n">
        <f aca="false">AF25+AF38*AF25/(AF23+AF25)</f>
        <v>17.8805468000763</v>
      </c>
      <c r="AG49" s="118" t="n">
        <f aca="false">AG25+AG38*AG25/(AG23+AG25)</f>
        <v>17.9039037340085</v>
      </c>
      <c r="AH49" s="118" t="n">
        <f aca="false">AH25+AH38*AH25/(AH23+AH25)</f>
        <v>17.9272606679408</v>
      </c>
      <c r="AI49" s="118" t="n">
        <f aca="false">AI25+AI38*AI25/(AI23+AI25)</f>
        <v>17.950617601873</v>
      </c>
      <c r="AJ49" s="118" t="n">
        <f aca="false">AJ25+AJ38*AJ25/(AJ23+AJ25)</f>
        <v>17.9739745358053</v>
      </c>
      <c r="AK49" s="18" t="n">
        <f aca="false">AK25+AK38*AK25/(AK23+AK25)</f>
        <v>17.9739745358053</v>
      </c>
      <c r="AL49" s="18" t="n">
        <f aca="false">AL25+AL38*AL25/(AL23+AL25)</f>
        <v>17.9739745358053</v>
      </c>
      <c r="AM49" s="18" t="n">
        <f aca="false">AM25+AM38*AM25/(AM23+AM25)</f>
        <v>17.9739745358053</v>
      </c>
      <c r="AN49" s="18" t="n">
        <f aca="false">AN25+AN38*AN25/(AN23+AN25)</f>
        <v>17.9739745358053</v>
      </c>
      <c r="AO49" s="18" t="n">
        <f aca="false">AO25+AO38*AO25/(AO23+AO25)</f>
        <v>17.9739745358053</v>
      </c>
      <c r="AP49" s="18" t="n">
        <f aca="false">AP25+AP38*AP25/(AP23+AP25)</f>
        <v>17.3300529511449</v>
      </c>
      <c r="AQ49" s="18" t="n">
        <f aca="false">AQ25+AQ38*AQ25/(AQ23+AQ25)</f>
        <v>17.0796390015548</v>
      </c>
      <c r="AR49" s="18" t="n">
        <f aca="false">AR25+AR38*AR25/(AR23+AR25)</f>
        <v>16.8292250519646</v>
      </c>
      <c r="AS49" s="18" t="n">
        <f aca="false">AS25+AS38*AS25/(AS23+AS25)</f>
        <v>16.6145845237445</v>
      </c>
      <c r="AT49" s="18" t="n">
        <f aca="false">AT25+AT38*AT25/(AT23+AT25)</f>
        <v>16.3999439955244</v>
      </c>
      <c r="AU49" s="13"/>
      <c r="AV49" s="100"/>
      <c r="AW49" s="100"/>
      <c r="AX49" s="100"/>
    </row>
    <row r="50" customFormat="false" ht="14.25" hidden="false" customHeight="true" outlineLevel="0" collapsed="false">
      <c r="A50" s="59"/>
      <c r="B50" s="113" t="s">
        <v>36</v>
      </c>
      <c r="C50" s="113"/>
      <c r="D50" s="101" t="s">
        <v>19</v>
      </c>
      <c r="E50" s="101"/>
      <c r="F50" s="101" t="s">
        <v>20</v>
      </c>
      <c r="G50" s="96" t="s">
        <v>21</v>
      </c>
      <c r="H50" s="40" t="s">
        <v>22</v>
      </c>
      <c r="I50" s="89" t="n">
        <f aca="false">HLOOKUP(I$41,$AA$13:$AT$55,31)</f>
        <v>16.898914885705</v>
      </c>
      <c r="J50" s="89" t="n">
        <f aca="false">HLOOKUP(J$41,$AA$13:$AT$55,31)</f>
        <v>16.898914885705</v>
      </c>
      <c r="K50" s="90" t="n">
        <f aca="false">HLOOKUP(K$41,$AA$13:$AT$55,31)</f>
        <v>16.898914885705</v>
      </c>
      <c r="L50" s="91" t="n">
        <f aca="false">HLOOKUP(L$41,$AA$13:$AT$55,31)</f>
        <v>16.898914885705</v>
      </c>
      <c r="M50" s="91" t="n">
        <f aca="false">HLOOKUP(M$41,$AA$13:$AT$55,31)</f>
        <v>16.898914885705</v>
      </c>
      <c r="N50" s="90" t="n">
        <f aca="false">HLOOKUP(N$41,$AA$13:$AT$55,31)</f>
        <v>16.4907145954292</v>
      </c>
      <c r="O50" s="90" t="n">
        <f aca="false">HLOOKUP(O$41,$AA$13:$AT$55,31)</f>
        <v>16.3319700380997</v>
      </c>
      <c r="P50" s="90" t="n">
        <f aca="false">HLOOKUP(P$41,$AA$13:$AT$55,31)</f>
        <v>16.1732254807703</v>
      </c>
      <c r="Q50" s="90" t="n">
        <f aca="false">HLOOKUP(Q$41,$AA$13:$AT$55,31)</f>
        <v>16.037158717345</v>
      </c>
      <c r="R50" s="92" t="n">
        <f aca="false">HLOOKUP(R$41,$AA$13:$AT$55,31)</f>
        <v>15.9010919539198</v>
      </c>
      <c r="S50" s="66"/>
      <c r="T50" s="66"/>
      <c r="U50" s="66"/>
      <c r="V50" s="66"/>
      <c r="W50" s="45"/>
      <c r="X50" s="131"/>
      <c r="Y50" s="79" t="n">
        <v>38</v>
      </c>
      <c r="Z50" s="119" t="s">
        <v>67</v>
      </c>
      <c r="AA50" s="116" t="n">
        <f aca="false">AA44*24*$I$9</f>
        <v>362826.511306494</v>
      </c>
      <c r="AB50" s="116" t="n">
        <f aca="false">AB44*24*$I$9</f>
        <v>363970.443151045</v>
      </c>
      <c r="AC50" s="116" t="n">
        <f aca="false">AC44*24*$I$9</f>
        <v>365114.374995597</v>
      </c>
      <c r="AD50" s="116" t="n">
        <f aca="false">AD44*24*$I$9</f>
        <v>366258.306840148</v>
      </c>
      <c r="AE50" s="116" t="n">
        <f aca="false">AE44*24*$I$9</f>
        <v>367402.2386847</v>
      </c>
      <c r="AF50" s="116" t="n">
        <f aca="false">AF44*24*$I$9</f>
        <v>368546.170529251</v>
      </c>
      <c r="AG50" s="116" t="n">
        <f aca="false">AG44*24*$I$9</f>
        <v>369690.102373803</v>
      </c>
      <c r="AH50" s="116" t="n">
        <f aca="false">AH44*24*$I$9</f>
        <v>370834.034218354</v>
      </c>
      <c r="AI50" s="116" t="n">
        <f aca="false">AI44*24*$I$9</f>
        <v>371977.966062906</v>
      </c>
      <c r="AJ50" s="116" t="n">
        <f aca="false">AJ44*24*$I$9</f>
        <v>373121.897907457</v>
      </c>
      <c r="AK50" s="117" t="n">
        <f aca="false">AK44*24*$I$9</f>
        <v>373121.897907457</v>
      </c>
      <c r="AL50" s="117" t="n">
        <f aca="false">AL44*24*$I$9</f>
        <v>373121.897907457</v>
      </c>
      <c r="AM50" s="117" t="n">
        <f aca="false">AM44*24*$I$9</f>
        <v>373121.897907457</v>
      </c>
      <c r="AN50" s="117" t="n">
        <f aca="false">AN44*24*$I$9</f>
        <v>373121.897907457</v>
      </c>
      <c r="AO50" s="117" t="n">
        <f aca="false">AO44*24*$I$9</f>
        <v>373121.897907457</v>
      </c>
      <c r="AP50" s="117" t="n">
        <f aca="false">AP44*24*$I$9</f>
        <v>361431.041593959</v>
      </c>
      <c r="AQ50" s="117" t="n">
        <f aca="false">AQ44*24*$I$9</f>
        <v>356884.597472043</v>
      </c>
      <c r="AR50" s="117" t="n">
        <f aca="false">AR44*24*$I$9</f>
        <v>352338.153350128</v>
      </c>
      <c r="AS50" s="117" t="n">
        <f aca="false">AS44*24*$I$9</f>
        <v>348441.201245628</v>
      </c>
      <c r="AT50" s="117" t="n">
        <f aca="false">AT44*24*$I$9</f>
        <v>344544.249141129</v>
      </c>
      <c r="AU50" s="132"/>
      <c r="AV50" s="114"/>
      <c r="AW50" s="114"/>
      <c r="AX50" s="114"/>
    </row>
    <row r="51" customFormat="false" ht="14.25" hidden="false" customHeight="true" outlineLevel="0" collapsed="false">
      <c r="A51" s="59"/>
      <c r="B51" s="113"/>
      <c r="C51" s="113"/>
      <c r="D51" s="101"/>
      <c r="E51" s="101"/>
      <c r="F51" s="101"/>
      <c r="G51" s="96" t="s">
        <v>24</v>
      </c>
      <c r="H51" s="40" t="s">
        <v>22</v>
      </c>
      <c r="I51" s="89" t="n">
        <f aca="false">HLOOKUP(I$41,$AA$13:$AT$55,34)</f>
        <v>17.5442882835738</v>
      </c>
      <c r="J51" s="89" t="n">
        <f aca="false">HLOOKUP(J$41,$AA$13:$AT$55,34)</f>
        <v>17.5442882835738</v>
      </c>
      <c r="K51" s="89" t="n">
        <f aca="false">HLOOKUP(K$41,$AA$13:$AT$55,34)</f>
        <v>17.5442882835738</v>
      </c>
      <c r="L51" s="89" t="n">
        <f aca="false">HLOOKUP(L$41,$AA$13:$AT$55,34)</f>
        <v>17.5442882835738</v>
      </c>
      <c r="M51" s="89" t="n">
        <f aca="false">HLOOKUP(M$41,$AA$13:$AT$55,34)</f>
        <v>17.5442882835738</v>
      </c>
      <c r="N51" s="89" t="n">
        <f aca="false">HLOOKUP(N$41,$AA$13:$AT$55,34)</f>
        <v>16.9945811916124</v>
      </c>
      <c r="O51" s="89" t="n">
        <f aca="false">HLOOKUP(O$41,$AA$13:$AT$55,34)</f>
        <v>16.7808062114051</v>
      </c>
      <c r="P51" s="89" t="n">
        <f aca="false">HLOOKUP(P$41,$AA$13:$AT$55,34)</f>
        <v>16.5670312311979</v>
      </c>
      <c r="Q51" s="89" t="n">
        <f aca="false">HLOOKUP(Q$41,$AA$13:$AT$55,34)</f>
        <v>16.3837955338774</v>
      </c>
      <c r="R51" s="97" t="n">
        <f aca="false">HLOOKUP(R$41,$AA$13:$AT$55,34)</f>
        <v>16.2005598365569</v>
      </c>
      <c r="S51" s="66"/>
      <c r="T51" s="66"/>
      <c r="U51" s="66"/>
      <c r="V51" s="66"/>
      <c r="W51" s="45"/>
      <c r="X51" s="131"/>
      <c r="Y51" s="67" t="n">
        <v>39</v>
      </c>
      <c r="Z51" s="130" t="s">
        <v>68</v>
      </c>
      <c r="AA51" s="116" t="n">
        <f aca="false">AA45*$I$9*24</f>
        <v>289535.906975197</v>
      </c>
      <c r="AB51" s="116" t="n">
        <f aca="false">AB45*$I$9*24</f>
        <v>290448.765693644</v>
      </c>
      <c r="AC51" s="116" t="n">
        <f aca="false">AC45*$I$9*24</f>
        <v>291361.624412092</v>
      </c>
      <c r="AD51" s="116" t="n">
        <f aca="false">AD45*$I$9*24</f>
        <v>292274.483130539</v>
      </c>
      <c r="AE51" s="116" t="n">
        <f aca="false">AE45*$I$9*24</f>
        <v>293187.341848987</v>
      </c>
      <c r="AF51" s="116" t="n">
        <f aca="false">AF45*$I$9*24</f>
        <v>294100.200567434</v>
      </c>
      <c r="AG51" s="116" t="n">
        <f aca="false">AG45*$I$9*24</f>
        <v>295013.059285882</v>
      </c>
      <c r="AH51" s="116" t="n">
        <f aca="false">AH45*$I$9*24</f>
        <v>295925.918004329</v>
      </c>
      <c r="AI51" s="116" t="n">
        <f aca="false">AI45*$I$9*24</f>
        <v>296838.776722777</v>
      </c>
      <c r="AJ51" s="116" t="n">
        <f aca="false">AJ45*$I$9*24</f>
        <v>297751.635441224</v>
      </c>
      <c r="AK51" s="117" t="n">
        <f aca="false">AK45*$I$9*24</f>
        <v>297751.635441224</v>
      </c>
      <c r="AL51" s="117" t="n">
        <f aca="false">AL45*$I$9*24</f>
        <v>297751.635441224</v>
      </c>
      <c r="AM51" s="117" t="n">
        <f aca="false">AM45*$I$9*24</f>
        <v>297751.635441224</v>
      </c>
      <c r="AN51" s="117" t="n">
        <f aca="false">AN45*$I$9*24</f>
        <v>297751.635441224</v>
      </c>
      <c r="AO51" s="117" t="n">
        <f aca="false">AO45*$I$9*24</f>
        <v>297751.635441224</v>
      </c>
      <c r="AP51" s="117" t="n">
        <f aca="false">AP45*$I$9*24</f>
        <v>288422.320794793</v>
      </c>
      <c r="AQ51" s="117" t="n">
        <f aca="false">AQ45*$I$9*24</f>
        <v>284794.253987847</v>
      </c>
      <c r="AR51" s="117" t="n">
        <f aca="false">AR45*$I$9*24</f>
        <v>281166.187180901</v>
      </c>
      <c r="AS51" s="117" t="n">
        <f aca="false">AS45*$I$9*24</f>
        <v>278056.415632091</v>
      </c>
      <c r="AT51" s="117" t="n">
        <f aca="false">AT45*$I$9*24</f>
        <v>274946.64408328</v>
      </c>
      <c r="AU51" s="132"/>
      <c r="AV51" s="114"/>
      <c r="AW51" s="114"/>
      <c r="AX51" s="114"/>
    </row>
    <row r="52" customFormat="false" ht="14.25" hidden="false" customHeight="true" outlineLevel="0" collapsed="false">
      <c r="A52" s="59"/>
      <c r="B52" s="113"/>
      <c r="C52" s="113"/>
      <c r="D52" s="101"/>
      <c r="E52" s="101"/>
      <c r="F52" s="101"/>
      <c r="G52" s="96" t="s">
        <v>26</v>
      </c>
      <c r="H52" s="40" t="s">
        <v>22</v>
      </c>
      <c r="I52" s="89" t="n">
        <f aca="false">HLOOKUP(I$41,$AA$13:$AT$55,37)</f>
        <v>17.9739745358053</v>
      </c>
      <c r="J52" s="89" t="n">
        <f aca="false">HLOOKUP(J$41,$AA$13:$AT$55,37)</f>
        <v>17.9739745358053</v>
      </c>
      <c r="K52" s="89" t="n">
        <f aca="false">HLOOKUP(K$41,$AA$13:$AT$55,37)</f>
        <v>17.9739745358053</v>
      </c>
      <c r="L52" s="89" t="n">
        <f aca="false">HLOOKUP(L$41,$AA$13:$AT$55,37)</f>
        <v>17.9739745358053</v>
      </c>
      <c r="M52" s="89" t="n">
        <f aca="false">HLOOKUP(M$41,$AA$13:$AT$55,37)</f>
        <v>17.9739745358053</v>
      </c>
      <c r="N52" s="89" t="n">
        <f aca="false">HLOOKUP(N$41,$AA$13:$AT$55,37)</f>
        <v>17.3300529511449</v>
      </c>
      <c r="O52" s="89" t="n">
        <f aca="false">HLOOKUP(O$41,$AA$13:$AT$55,37)</f>
        <v>17.0796390015548</v>
      </c>
      <c r="P52" s="89" t="n">
        <f aca="false">HLOOKUP(P$41,$AA$13:$AT$55,37)</f>
        <v>16.8292250519646</v>
      </c>
      <c r="Q52" s="89" t="n">
        <f aca="false">HLOOKUP(Q$41,$AA$13:$AT$55,37)</f>
        <v>16.6145845237445</v>
      </c>
      <c r="R52" s="97" t="n">
        <f aca="false">HLOOKUP(R$41,$AA$13:$AT$55,37)</f>
        <v>16.3999439955244</v>
      </c>
      <c r="S52" s="66"/>
      <c r="T52" s="66"/>
      <c r="U52" s="66"/>
      <c r="V52" s="66"/>
      <c r="W52" s="45"/>
      <c r="X52" s="131"/>
      <c r="Y52" s="79" t="n">
        <v>40</v>
      </c>
      <c r="Z52" s="130" t="s">
        <v>69</v>
      </c>
      <c r="AA52" s="116" t="n">
        <f aca="false">AA46*$I$9*24</f>
        <v>73290.6043312972</v>
      </c>
      <c r="AB52" s="116" t="n">
        <f aca="false">AB46*$I$9*24</f>
        <v>73521.6774574012</v>
      </c>
      <c r="AC52" s="116" t="n">
        <f aca="false">AC46*$I$9*24</f>
        <v>73752.7505835052</v>
      </c>
      <c r="AD52" s="116" t="n">
        <f aca="false">AD46*$I$9*24</f>
        <v>73983.8237096092</v>
      </c>
      <c r="AE52" s="116" t="n">
        <f aca="false">AE46*$I$9*24</f>
        <v>74214.8968357131</v>
      </c>
      <c r="AF52" s="116" t="n">
        <f aca="false">AF46*$I$9*24</f>
        <v>74445.9699618171</v>
      </c>
      <c r="AG52" s="116" t="n">
        <f aca="false">AG46*$I$9*24</f>
        <v>74677.0430879211</v>
      </c>
      <c r="AH52" s="116" t="n">
        <f aca="false">AH46*$I$9*24</f>
        <v>74908.1162140251</v>
      </c>
      <c r="AI52" s="116" t="n">
        <f aca="false">AI46*$I$9*24</f>
        <v>75139.1893401291</v>
      </c>
      <c r="AJ52" s="116" t="n">
        <f aca="false">AJ46*$I$9*24</f>
        <v>75370.2624662331</v>
      </c>
      <c r="AK52" s="117" t="n">
        <f aca="false">AK46*$I$9*24</f>
        <v>75370.2624662331</v>
      </c>
      <c r="AL52" s="117" t="n">
        <f aca="false">AL46*$I$9*24</f>
        <v>75370.2624662331</v>
      </c>
      <c r="AM52" s="117" t="n">
        <f aca="false">AM46*$I$9*24</f>
        <v>75370.2624662331</v>
      </c>
      <c r="AN52" s="117" t="n">
        <f aca="false">AN46*$I$9*24</f>
        <v>75370.2624662331</v>
      </c>
      <c r="AO52" s="117" t="n">
        <f aca="false">AO46*$I$9*24</f>
        <v>75370.2624662331</v>
      </c>
      <c r="AP52" s="117" t="n">
        <f aca="false">AP46*$I$9*24</f>
        <v>73008.7207991667</v>
      </c>
      <c r="AQ52" s="117" t="n">
        <f aca="false">AQ46*$I$9*24</f>
        <v>72090.3434841964</v>
      </c>
      <c r="AR52" s="117" t="n">
        <f aca="false">AR46*$I$9*24</f>
        <v>71171.9661692262</v>
      </c>
      <c r="AS52" s="117" t="n">
        <f aca="false">AS46*$I$9*24</f>
        <v>70384.7856135374</v>
      </c>
      <c r="AT52" s="117" t="n">
        <f aca="false">AT46*$I$9*24</f>
        <v>69597.6050578486</v>
      </c>
      <c r="AU52" s="132"/>
      <c r="AV52" s="133"/>
      <c r="AW52" s="133"/>
      <c r="AX52" s="133"/>
    </row>
    <row r="53" customFormat="false" ht="14.25" hidden="false" customHeight="true" outlineLevel="0" collapsed="false">
      <c r="A53" s="59"/>
      <c r="B53" s="113"/>
      <c r="C53" s="113"/>
      <c r="D53" s="101"/>
      <c r="E53" s="101"/>
      <c r="F53" s="101" t="s">
        <v>28</v>
      </c>
      <c r="G53" s="101"/>
      <c r="H53" s="102" t="s">
        <v>29</v>
      </c>
      <c r="I53" s="103" t="n">
        <f aca="false">HLOOKUP(I$41,$AA$13:$AT$55,40)</f>
        <v>75370.2624662331</v>
      </c>
      <c r="J53" s="103" t="n">
        <f aca="false">HLOOKUP(J$41,$AA$13:$AT$55,40)</f>
        <v>75370.2624662331</v>
      </c>
      <c r="K53" s="103" t="n">
        <f aca="false">HLOOKUP(K$41,$AA$13:$AT$55,40)</f>
        <v>75370.2624662331</v>
      </c>
      <c r="L53" s="103" t="n">
        <f aca="false">HLOOKUP(L$41,$AA$13:$AT$55,40)</f>
        <v>75370.2624662331</v>
      </c>
      <c r="M53" s="103" t="n">
        <f aca="false">HLOOKUP(M$41,$AA$13:$AT$55,40)</f>
        <v>75370.2624662331</v>
      </c>
      <c r="N53" s="103" t="n">
        <f aca="false">HLOOKUP(N$41,$AA$13:$AT$55,40)</f>
        <v>73008.7207991667</v>
      </c>
      <c r="O53" s="103" t="n">
        <f aca="false">HLOOKUP(O$41,$AA$13:$AT$55,40)</f>
        <v>72090.3434841964</v>
      </c>
      <c r="P53" s="103" t="n">
        <f aca="false">HLOOKUP(P$41,$AA$13:$AT$55,40)</f>
        <v>71171.9661692262</v>
      </c>
      <c r="Q53" s="103" t="n">
        <f aca="false">HLOOKUP(Q$41,$AA$13:$AT$55,40)</f>
        <v>70384.7856135374</v>
      </c>
      <c r="R53" s="104" t="n">
        <f aca="false">HLOOKUP(R$41,$AA$13:$AT$55,40)</f>
        <v>69597.6050578486</v>
      </c>
      <c r="S53" s="66"/>
      <c r="T53" s="66"/>
      <c r="U53" s="66"/>
      <c r="V53" s="66"/>
      <c r="W53" s="45"/>
      <c r="X53" s="131"/>
      <c r="Y53" s="67" t="n">
        <v>41</v>
      </c>
      <c r="Z53" s="134" t="s">
        <v>70</v>
      </c>
      <c r="AA53" s="118" t="n">
        <f aca="false">AA32+AA39</f>
        <v>25.1484183989405</v>
      </c>
      <c r="AB53" s="118" t="n">
        <f aca="false">AB32+AB39</f>
        <v>24.8523697849262</v>
      </c>
      <c r="AC53" s="118" t="n">
        <f aca="false">AC32+AC39</f>
        <v>24.5563211709118</v>
      </c>
      <c r="AD53" s="118" t="n">
        <f aca="false">AD32+AD39</f>
        <v>24.2602725568975</v>
      </c>
      <c r="AE53" s="118" t="n">
        <f aca="false">AE32+AE39</f>
        <v>23.9642239428831</v>
      </c>
      <c r="AF53" s="118" t="n">
        <f aca="false">AF32+AF39</f>
        <v>23.6681753288688</v>
      </c>
      <c r="AG53" s="118" t="n">
        <f aca="false">AG32+AG39</f>
        <v>23.3721267148544</v>
      </c>
      <c r="AH53" s="118" t="n">
        <f aca="false">AH32+AH39</f>
        <v>23.07607810084</v>
      </c>
      <c r="AI53" s="118" t="n">
        <f aca="false">AI32+AI39</f>
        <v>22.7800294868257</v>
      </c>
      <c r="AJ53" s="118" t="n">
        <f aca="false">AJ32+AJ39</f>
        <v>22.4839808728113</v>
      </c>
      <c r="AK53" s="18" t="n">
        <f aca="false">AK32+AK39</f>
        <v>22.4839808728113</v>
      </c>
      <c r="AL53" s="18" t="n">
        <f aca="false">AL32+AL39</f>
        <v>22.4839808728113</v>
      </c>
      <c r="AM53" s="18" t="n">
        <f aca="false">AM32+AM39</f>
        <v>22.4839808728113</v>
      </c>
      <c r="AN53" s="18" t="n">
        <f aca="false">AN32+AN39</f>
        <v>22.4839808728113</v>
      </c>
      <c r="AO53" s="18" t="n">
        <f aca="false">AO32+AO39</f>
        <v>22.4839808728113</v>
      </c>
      <c r="AP53" s="18" t="n">
        <f aca="false">AP32+AP39</f>
        <v>20.8511797117083</v>
      </c>
      <c r="AQ53" s="18" t="n">
        <f aca="false">AQ32+AQ39</f>
        <v>20.2162014823904</v>
      </c>
      <c r="AR53" s="18" t="n">
        <f aca="false">AR32+AR39</f>
        <v>19.5812232530726</v>
      </c>
      <c r="AS53" s="18" t="n">
        <f aca="false">AS32+AS39</f>
        <v>19.0369561993716</v>
      </c>
      <c r="AT53" s="18" t="n">
        <f aca="false">AT32+AT39</f>
        <v>18.4926891456705</v>
      </c>
      <c r="AU53" s="100"/>
      <c r="AV53" s="100"/>
      <c r="AW53" s="100"/>
      <c r="AX53" s="100"/>
    </row>
    <row r="54" customFormat="false" ht="14.25" hidden="false" customHeight="true" outlineLevel="0" collapsed="false">
      <c r="A54" s="59"/>
      <c r="B54" s="113"/>
      <c r="C54" s="113"/>
      <c r="D54" s="101" t="s">
        <v>31</v>
      </c>
      <c r="E54" s="101"/>
      <c r="F54" s="106" t="s">
        <v>32</v>
      </c>
      <c r="G54" s="106"/>
      <c r="H54" s="40" t="s">
        <v>22</v>
      </c>
      <c r="I54" s="89" t="n">
        <f aca="false">HLOOKUP(I$41,$AA$13:$AT$55,41)</f>
        <v>22.4839808728113</v>
      </c>
      <c r="J54" s="89" t="n">
        <f aca="false">HLOOKUP(J$41,$AA$13:$AT$55,41)</f>
        <v>22.4839808728113</v>
      </c>
      <c r="K54" s="90" t="n">
        <f aca="false">HLOOKUP(K$41,$AA$13:$AT$55,41)</f>
        <v>22.4839808728113</v>
      </c>
      <c r="L54" s="91" t="n">
        <f aca="false">HLOOKUP(L$41,$AA$13:$AT$55,41)</f>
        <v>22.4839808728113</v>
      </c>
      <c r="M54" s="91" t="n">
        <f aca="false">HLOOKUP(M$41,$AA$13:$AT$55,41)</f>
        <v>22.4839808728113</v>
      </c>
      <c r="N54" s="90" t="n">
        <f aca="false">HLOOKUP(N$41,$AA$13:$AT$55,41)</f>
        <v>20.8511797117083</v>
      </c>
      <c r="O54" s="90" t="n">
        <f aca="false">HLOOKUP(O$41,$AA$13:$AT$55,41)</f>
        <v>20.2162014823904</v>
      </c>
      <c r="P54" s="90" t="n">
        <f aca="false">HLOOKUP(P$41,$AA$13:$AT$55,41)</f>
        <v>19.5812232530726</v>
      </c>
      <c r="Q54" s="90" t="n">
        <f aca="false">HLOOKUP(Q$41,$AA$13:$AT$55,41)</f>
        <v>19.0369561993716</v>
      </c>
      <c r="R54" s="92" t="n">
        <f aca="false">HLOOKUP(R$41,$AA$13:$AT$55,41)</f>
        <v>18.4926891456705</v>
      </c>
      <c r="S54" s="66"/>
      <c r="T54" s="66"/>
      <c r="U54" s="66"/>
      <c r="V54" s="66"/>
      <c r="W54" s="45"/>
      <c r="X54" s="131"/>
      <c r="Y54" s="79" t="n">
        <v>42</v>
      </c>
      <c r="Z54" s="135" t="s">
        <v>71</v>
      </c>
      <c r="AA54" s="116" t="n">
        <f aca="false">AA53*($I$12-$I$9)*24</f>
        <v>97173.4886935063</v>
      </c>
      <c r="AB54" s="116" t="n">
        <f aca="false">AB53*($I$12-$I$9)*24</f>
        <v>96029.5568489548</v>
      </c>
      <c r="AC54" s="116" t="n">
        <f aca="false">AC53*($I$12-$I$9)*24</f>
        <v>94885.6250044033</v>
      </c>
      <c r="AD54" s="116" t="n">
        <f aca="false">AD53*($I$12-$I$9)*24</f>
        <v>93741.6931598518</v>
      </c>
      <c r="AE54" s="116" t="n">
        <f aca="false">AE53*($I$12-$I$9)*24</f>
        <v>92597.7613153004</v>
      </c>
      <c r="AF54" s="116" t="n">
        <f aca="false">AF53*($I$12-$I$9)*24</f>
        <v>91453.8294707489</v>
      </c>
      <c r="AG54" s="116" t="n">
        <f aca="false">AG53*($I$12-$I$9)*24</f>
        <v>90309.8976261974</v>
      </c>
      <c r="AH54" s="116" t="n">
        <f aca="false">AH53*($I$12-$I$9)*24</f>
        <v>89165.9657816459</v>
      </c>
      <c r="AI54" s="116" t="n">
        <f aca="false">AI53*($I$12-$I$9)*24</f>
        <v>88022.0339370944</v>
      </c>
      <c r="AJ54" s="116" t="n">
        <f aca="false">AJ53*($I$12-$I$9)*24</f>
        <v>86878.102092543</v>
      </c>
      <c r="AK54" s="117" t="n">
        <f aca="false">AK53*($I$12-$I$9)*24</f>
        <v>86878.102092543</v>
      </c>
      <c r="AL54" s="117" t="n">
        <f aca="false">AL53*($I$12-$I$9)*24</f>
        <v>86878.102092543</v>
      </c>
      <c r="AM54" s="117" t="n">
        <f aca="false">AM53*($I$12-$I$9)*24</f>
        <v>86878.102092543</v>
      </c>
      <c r="AN54" s="117" t="n">
        <f aca="false">AN53*($I$12-$I$9)*24</f>
        <v>86878.102092543</v>
      </c>
      <c r="AO54" s="117" t="n">
        <f aca="false">AO53*($I$12-$I$9)*24</f>
        <v>86878.102092543</v>
      </c>
      <c r="AP54" s="117" t="n">
        <f aca="false">AP53*($I$12-$I$9)*24</f>
        <v>80568.9584060408</v>
      </c>
      <c r="AQ54" s="117" t="n">
        <f aca="false">AQ53*($I$12-$I$9)*24</f>
        <v>78115.4025279566</v>
      </c>
      <c r="AR54" s="117" t="n">
        <f aca="false">AR53*($I$12-$I$9)*24</f>
        <v>75661.8466498724</v>
      </c>
      <c r="AS54" s="117" t="n">
        <f aca="false">AS53*($I$12-$I$9)*24</f>
        <v>73558.7987543717</v>
      </c>
      <c r="AT54" s="117" t="n">
        <f aca="false">AT53*($I$12-$I$9)*24</f>
        <v>71455.750858871</v>
      </c>
      <c r="AU54" s="114"/>
      <c r="AV54" s="100"/>
      <c r="AW54" s="100"/>
      <c r="AX54" s="100"/>
    </row>
    <row r="55" customFormat="false" ht="14.25" hidden="false" customHeight="true" outlineLevel="0" collapsed="false">
      <c r="A55" s="59"/>
      <c r="B55" s="113"/>
      <c r="C55" s="113"/>
      <c r="D55" s="101"/>
      <c r="E55" s="101"/>
      <c r="F55" s="101" t="s">
        <v>28</v>
      </c>
      <c r="G55" s="101"/>
      <c r="H55" s="102" t="s">
        <v>29</v>
      </c>
      <c r="I55" s="103" t="n">
        <f aca="false">I54*24*($I$12-$I$9)</f>
        <v>86878.102092543</v>
      </c>
      <c r="J55" s="103" t="n">
        <f aca="false">J54*24*($I$12-$I$9)</f>
        <v>86878.102092543</v>
      </c>
      <c r="K55" s="103" t="n">
        <f aca="false">K54*24*($I$12-$I$9)</f>
        <v>86878.102092543</v>
      </c>
      <c r="L55" s="103" t="n">
        <f aca="false">L54*24*($I$12-$I$9)</f>
        <v>86878.102092543</v>
      </c>
      <c r="M55" s="103" t="n">
        <f aca="false">M54*24*($I$12-$I$9)</f>
        <v>86878.102092543</v>
      </c>
      <c r="N55" s="103" t="n">
        <f aca="false">N54*24*($I$12-$I$9)</f>
        <v>80568.9584060408</v>
      </c>
      <c r="O55" s="103" t="n">
        <f aca="false">O54*24*($I$12-$I$9)</f>
        <v>78115.4025279566</v>
      </c>
      <c r="P55" s="103" t="n">
        <f aca="false">P54*24*($I$12-$I$9)</f>
        <v>75661.8466498724</v>
      </c>
      <c r="Q55" s="103" t="n">
        <f aca="false">Q54*24*($I$12-$I$9)</f>
        <v>73558.7987543717</v>
      </c>
      <c r="R55" s="104" t="n">
        <f aca="false">R54*24*($I$12-$I$9)</f>
        <v>71455.750858871</v>
      </c>
      <c r="S55" s="66"/>
      <c r="T55" s="66"/>
      <c r="U55" s="66"/>
      <c r="V55" s="66"/>
      <c r="W55" s="45"/>
      <c r="X55" s="131"/>
      <c r="Y55" s="67" t="n">
        <v>43</v>
      </c>
      <c r="Z55" s="119" t="s">
        <v>4</v>
      </c>
      <c r="AA55" s="116" t="n">
        <f aca="false">AA50+AA54</f>
        <v>460000</v>
      </c>
      <c r="AB55" s="116" t="n">
        <f aca="false">AB50+AB54</f>
        <v>460000</v>
      </c>
      <c r="AC55" s="116" t="n">
        <f aca="false">AC50+AC54</f>
        <v>460000</v>
      </c>
      <c r="AD55" s="116" t="n">
        <f aca="false">AD50+AD54</f>
        <v>460000</v>
      </c>
      <c r="AE55" s="116" t="n">
        <f aca="false">AE50+AE54</f>
        <v>460000</v>
      </c>
      <c r="AF55" s="116" t="n">
        <f aca="false">AF50+AF54</f>
        <v>460000</v>
      </c>
      <c r="AG55" s="116" t="n">
        <f aca="false">AG50+AG54</f>
        <v>460000</v>
      </c>
      <c r="AH55" s="116" t="n">
        <f aca="false">AH50+AH54</f>
        <v>460000</v>
      </c>
      <c r="AI55" s="116" t="n">
        <f aca="false">AI50+AI54</f>
        <v>460000</v>
      </c>
      <c r="AJ55" s="116" t="n">
        <f aca="false">AJ50+AJ54</f>
        <v>460000</v>
      </c>
      <c r="AK55" s="117" t="n">
        <f aca="false">AK50+AK54</f>
        <v>460000</v>
      </c>
      <c r="AL55" s="117" t="n">
        <f aca="false">AL50+AL54</f>
        <v>460000</v>
      </c>
      <c r="AM55" s="117" t="n">
        <f aca="false">AM50+AM54</f>
        <v>460000</v>
      </c>
      <c r="AN55" s="117" t="n">
        <f aca="false">AN50+AN54</f>
        <v>460000</v>
      </c>
      <c r="AO55" s="117" t="n">
        <f aca="false">AO50+AO54</f>
        <v>460000</v>
      </c>
      <c r="AP55" s="117" t="n">
        <f aca="false">AP50+AP54</f>
        <v>442000</v>
      </c>
      <c r="AQ55" s="117" t="n">
        <f aca="false">AQ50+AQ54</f>
        <v>435000</v>
      </c>
      <c r="AR55" s="117" t="n">
        <f aca="false">AR50+AR54</f>
        <v>428000</v>
      </c>
      <c r="AS55" s="117" t="n">
        <f aca="false">AS50+AS54</f>
        <v>422000</v>
      </c>
      <c r="AT55" s="117" t="n">
        <f aca="false">AT50+AT54</f>
        <v>416000</v>
      </c>
      <c r="AU55" s="114"/>
      <c r="AV55" s="114"/>
      <c r="AW55" s="114"/>
      <c r="AX55" s="114"/>
    </row>
    <row r="56" customFormat="false" ht="14.25" hidden="false" customHeight="true" outlineLevel="0" collapsed="false">
      <c r="A56" s="59"/>
      <c r="B56" s="113"/>
      <c r="C56" s="113"/>
      <c r="D56" s="101" t="s">
        <v>43</v>
      </c>
      <c r="E56" s="101"/>
      <c r="F56" s="101"/>
      <c r="G56" s="101"/>
      <c r="H56" s="102" t="s">
        <v>29</v>
      </c>
      <c r="I56" s="103" t="n">
        <f aca="false">I53+I55</f>
        <v>162248.364558776</v>
      </c>
      <c r="J56" s="103" t="n">
        <f aca="false">J53+J55</f>
        <v>162248.364558776</v>
      </c>
      <c r="K56" s="103" t="n">
        <f aca="false">K53+K55</f>
        <v>162248.364558776</v>
      </c>
      <c r="L56" s="103" t="n">
        <f aca="false">L53+L55</f>
        <v>162248.364558776</v>
      </c>
      <c r="M56" s="103" t="n">
        <f aca="false">M53+M55</f>
        <v>162248.364558776</v>
      </c>
      <c r="N56" s="103" t="n">
        <f aca="false">N53+N55</f>
        <v>153577.679205207</v>
      </c>
      <c r="O56" s="103" t="n">
        <f aca="false">O53+O55</f>
        <v>150205.746012153</v>
      </c>
      <c r="P56" s="103" t="n">
        <f aca="false">P53+P55</f>
        <v>146833.812819099</v>
      </c>
      <c r="Q56" s="103" t="n">
        <f aca="false">Q53+Q55</f>
        <v>143943.584367909</v>
      </c>
      <c r="R56" s="104" t="n">
        <f aca="false">R53+R55</f>
        <v>141053.35591672</v>
      </c>
      <c r="S56" s="66"/>
      <c r="T56" s="66"/>
      <c r="U56" s="66"/>
      <c r="V56" s="66"/>
      <c r="W56" s="45"/>
      <c r="X56" s="131"/>
      <c r="Y56" s="79" t="n">
        <v>44</v>
      </c>
      <c r="Z56" s="136"/>
      <c r="AA56" s="111"/>
      <c r="AB56" s="111"/>
      <c r="AC56" s="111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133"/>
      <c r="AV56" s="114"/>
      <c r="AW56" s="114"/>
      <c r="AX56" s="114"/>
    </row>
    <row r="57" customFormat="false" ht="14.25" hidden="false" customHeight="true" outlineLevel="0" collapsed="false">
      <c r="A57" s="59"/>
      <c r="B57" s="113" t="s">
        <v>45</v>
      </c>
      <c r="C57" s="113"/>
      <c r="D57" s="101" t="s">
        <v>19</v>
      </c>
      <c r="E57" s="101"/>
      <c r="F57" s="101" t="s">
        <v>20</v>
      </c>
      <c r="G57" s="96" t="s">
        <v>21</v>
      </c>
      <c r="H57" s="40" t="s">
        <v>22</v>
      </c>
      <c r="I57" s="89" t="n">
        <f aca="false">HLOOKUP(I$41,$AA$13:$AT$55,29)</f>
        <v>157.723205599913</v>
      </c>
      <c r="J57" s="89" t="n">
        <f aca="false">HLOOKUP(J$41,$AA$13:$AT$55,29)</f>
        <v>157.723205599913</v>
      </c>
      <c r="K57" s="90" t="n">
        <f aca="false">HLOOKUP(K$41,$AA$13:$AT$55,29)</f>
        <v>157.723205599913</v>
      </c>
      <c r="L57" s="91" t="n">
        <f aca="false">HLOOKUP(L$41,$AA$13:$AT$55,29)</f>
        <v>157.723205599913</v>
      </c>
      <c r="M57" s="91" t="n">
        <f aca="false">HLOOKUP(M$41,$AA$13:$AT$55,29)</f>
        <v>157.723205599913</v>
      </c>
      <c r="N57" s="90" t="n">
        <f aca="false">HLOOKUP(N$41,$AA$13:$AT$55,29)</f>
        <v>153.913336224006</v>
      </c>
      <c r="O57" s="90" t="n">
        <f aca="false">HLOOKUP(O$41,$AA$13:$AT$55,29)</f>
        <v>152.431720355598</v>
      </c>
      <c r="P57" s="90" t="n">
        <f aca="false">HLOOKUP(P$41,$AA$13:$AT$55,29)</f>
        <v>150.950104487189</v>
      </c>
      <c r="Q57" s="90" t="n">
        <f aca="false">HLOOKUP(Q$41,$AA$13:$AT$55,29)</f>
        <v>149.680148028554</v>
      </c>
      <c r="R57" s="92" t="n">
        <f aca="false">HLOOKUP(R$41,$AA$13:$AT$55,29)</f>
        <v>148.410191569918</v>
      </c>
      <c r="S57" s="66"/>
      <c r="T57" s="66"/>
      <c r="U57" s="66"/>
      <c r="V57" s="66"/>
      <c r="W57" s="45"/>
      <c r="X57" s="131"/>
      <c r="Y57" s="67" t="n">
        <v>45</v>
      </c>
      <c r="Z57" s="136"/>
      <c r="AA57" s="111"/>
      <c r="AB57" s="111"/>
      <c r="AC57" s="111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100"/>
      <c r="AV57" s="111"/>
      <c r="AW57" s="111"/>
      <c r="AX57" s="111"/>
    </row>
    <row r="58" customFormat="false" ht="15.75" hidden="false" customHeight="true" outlineLevel="0" collapsed="false">
      <c r="A58" s="59"/>
      <c r="B58" s="113"/>
      <c r="C58" s="113"/>
      <c r="D58" s="101"/>
      <c r="E58" s="101"/>
      <c r="F58" s="101"/>
      <c r="G58" s="96" t="s">
        <v>24</v>
      </c>
      <c r="H58" s="40" t="s">
        <v>22</v>
      </c>
      <c r="I58" s="89" t="n">
        <f aca="false">HLOOKUP(I$41,$AA$13:$AT$55,32)</f>
        <v>86.8533281907488</v>
      </c>
      <c r="J58" s="89" t="n">
        <f aca="false">HLOOKUP(J$41,$AA$13:$AT$55,32)</f>
        <v>86.8533281907488</v>
      </c>
      <c r="K58" s="89" t="n">
        <f aca="false">HLOOKUP(K$41,$AA$13:$AT$55,32)</f>
        <v>86.8533281907488</v>
      </c>
      <c r="L58" s="89" t="n">
        <f aca="false">HLOOKUP(L$41,$AA$13:$AT$55,32)</f>
        <v>86.8533281907488</v>
      </c>
      <c r="M58" s="89" t="n">
        <f aca="false">HLOOKUP(M$41,$AA$13:$AT$55,32)</f>
        <v>86.8533281907488</v>
      </c>
      <c r="N58" s="89" t="n">
        <f aca="false">HLOOKUP(N$41,$AA$13:$AT$55,32)</f>
        <v>84.1319929222438</v>
      </c>
      <c r="O58" s="89" t="n">
        <f aca="false">HLOOKUP(O$41,$AA$13:$AT$55,32)</f>
        <v>83.0736958733807</v>
      </c>
      <c r="P58" s="89" t="n">
        <f aca="false">HLOOKUP(P$41,$AA$13:$AT$55,32)</f>
        <v>82.0153988245176</v>
      </c>
      <c r="Q58" s="89" t="n">
        <f aca="false">HLOOKUP(Q$41,$AA$13:$AT$55,32)</f>
        <v>81.1082870683492</v>
      </c>
      <c r="R58" s="97" t="n">
        <f aca="false">HLOOKUP(R$41,$AA$13:$AT$55,32)</f>
        <v>80.2011753121809</v>
      </c>
      <c r="S58" s="66"/>
      <c r="T58" s="66"/>
      <c r="U58" s="66"/>
      <c r="V58" s="66"/>
      <c r="W58" s="45"/>
      <c r="X58" s="131"/>
      <c r="Y58" s="79" t="n">
        <v>46</v>
      </c>
      <c r="Z58" s="119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00"/>
      <c r="AV58" s="114"/>
      <c r="AW58" s="114"/>
      <c r="AX58" s="114"/>
    </row>
    <row r="59" customFormat="false" ht="12.75" hidden="false" customHeight="true" outlineLevel="0" collapsed="false">
      <c r="A59" s="59"/>
      <c r="B59" s="113"/>
      <c r="C59" s="113"/>
      <c r="D59" s="101"/>
      <c r="E59" s="101"/>
      <c r="F59" s="101"/>
      <c r="G59" s="96" t="s">
        <v>26</v>
      </c>
      <c r="H59" s="40" t="s">
        <v>22</v>
      </c>
      <c r="I59" s="89" t="n">
        <f aca="false">HLOOKUP(I$41,$AA$13:$AT$55,35)</f>
        <v>60.7691520020083</v>
      </c>
      <c r="J59" s="89" t="n">
        <f aca="false">HLOOKUP(J$41,$AA$13:$AT$55,35)</f>
        <v>60.7691520020083</v>
      </c>
      <c r="K59" s="89" t="n">
        <f aca="false">HLOOKUP(K$41,$AA$13:$AT$55,35)</f>
        <v>60.7691520020083</v>
      </c>
      <c r="L59" s="89" t="n">
        <f aca="false">HLOOKUP(L$41,$AA$13:$AT$55,35)</f>
        <v>60.7691520020083</v>
      </c>
      <c r="M59" s="89" t="n">
        <f aca="false">HLOOKUP(M$41,$AA$13:$AT$55,35)</f>
        <v>60.7691520020083</v>
      </c>
      <c r="N59" s="89" t="n">
        <f aca="false">HLOOKUP(N$41,$AA$13:$AT$55,35)</f>
        <v>58.5920837872042</v>
      </c>
      <c r="O59" s="89" t="n">
        <f aca="false">HLOOKUP(O$41,$AA$13:$AT$55,35)</f>
        <v>57.7454461481137</v>
      </c>
      <c r="P59" s="89" t="n">
        <f aca="false">HLOOKUP(P$41,$AA$13:$AT$55,35)</f>
        <v>56.8988085090233</v>
      </c>
      <c r="Q59" s="89" t="n">
        <f aca="false">HLOOKUP(Q$41,$AA$13:$AT$55,35)</f>
        <v>56.1731191040886</v>
      </c>
      <c r="R59" s="97" t="n">
        <f aca="false">HLOOKUP(R$41,$AA$13:$AT$55,35)</f>
        <v>55.4474296991539</v>
      </c>
      <c r="S59" s="66"/>
      <c r="T59" s="66"/>
      <c r="U59" s="66"/>
      <c r="V59" s="66"/>
      <c r="W59" s="45"/>
      <c r="X59" s="131"/>
      <c r="Y59" s="67" t="n">
        <v>47</v>
      </c>
      <c r="Z59" s="136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4"/>
      <c r="AV59" s="114"/>
      <c r="AW59" s="114"/>
      <c r="AX59" s="114"/>
    </row>
    <row r="60" customFormat="false" ht="15.75" hidden="false" customHeight="true" outlineLevel="0" collapsed="false">
      <c r="A60" s="59"/>
      <c r="B60" s="113"/>
      <c r="C60" s="113"/>
      <c r="D60" s="101"/>
      <c r="E60" s="101"/>
      <c r="F60" s="101" t="s">
        <v>28</v>
      </c>
      <c r="G60" s="101"/>
      <c r="H60" s="102" t="s">
        <v>29</v>
      </c>
      <c r="I60" s="103" t="n">
        <f aca="false">I58*$I$9*24</f>
        <v>373121.897907457</v>
      </c>
      <c r="J60" s="103" t="n">
        <f aca="false">J58*$I$9*24</f>
        <v>373121.897907457</v>
      </c>
      <c r="K60" s="103" t="n">
        <f aca="false">K58*$I$9*24</f>
        <v>373121.897907457</v>
      </c>
      <c r="L60" s="103" t="n">
        <f aca="false">L58*$I$9*24</f>
        <v>373121.897907457</v>
      </c>
      <c r="M60" s="103" t="n">
        <f aca="false">M58*$I$9*24</f>
        <v>373121.897907457</v>
      </c>
      <c r="N60" s="103" t="n">
        <f aca="false">N58*$I$9*24</f>
        <v>361431.041593959</v>
      </c>
      <c r="O60" s="103" t="n">
        <f aca="false">O58*$I$9*24</f>
        <v>356884.597472043</v>
      </c>
      <c r="P60" s="103" t="n">
        <f aca="false">P58*$I$9*24</f>
        <v>352338.153350128</v>
      </c>
      <c r="Q60" s="103" t="n">
        <f aca="false">Q58*$I$9*24</f>
        <v>348441.201245628</v>
      </c>
      <c r="R60" s="104" t="n">
        <f aca="false">R58*$I$9*24</f>
        <v>344544.249141129</v>
      </c>
      <c r="S60" s="66"/>
      <c r="T60" s="66"/>
      <c r="U60" s="66"/>
      <c r="V60" s="66"/>
      <c r="W60" s="45"/>
      <c r="Y60" s="79"/>
      <c r="Z60" s="136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4"/>
      <c r="AV60" s="137"/>
      <c r="AW60" s="137"/>
      <c r="AX60" s="137"/>
    </row>
    <row r="61" customFormat="false" ht="15.75" hidden="false" customHeight="true" outlineLevel="0" collapsed="false">
      <c r="A61" s="59"/>
      <c r="B61" s="113"/>
      <c r="C61" s="113"/>
      <c r="D61" s="101" t="s">
        <v>31</v>
      </c>
      <c r="E61" s="101"/>
      <c r="F61" s="106" t="s">
        <v>32</v>
      </c>
      <c r="G61" s="106"/>
      <c r="H61" s="40" t="s">
        <v>22</v>
      </c>
      <c r="I61" s="89" t="n">
        <f aca="false">HLOOKUP(I$41,$AA$13:$AT$55,41)</f>
        <v>22.4839808728113</v>
      </c>
      <c r="J61" s="89" t="n">
        <f aca="false">HLOOKUP(J$41,$AA$13:$AT$55,41)</f>
        <v>22.4839808728113</v>
      </c>
      <c r="K61" s="90" t="n">
        <f aca="false">HLOOKUP(K$41,$AA$13:$AT$55,41)</f>
        <v>22.4839808728113</v>
      </c>
      <c r="L61" s="91" t="n">
        <f aca="false">HLOOKUP(L$41,$AA$13:$AT$55,41)</f>
        <v>22.4839808728113</v>
      </c>
      <c r="M61" s="91" t="n">
        <f aca="false">HLOOKUP(M$41,$AA$13:$AT$55,41)</f>
        <v>22.4839808728113</v>
      </c>
      <c r="N61" s="90" t="n">
        <f aca="false">HLOOKUP(N$41,$AA$13:$AT$55,41)</f>
        <v>20.8511797117083</v>
      </c>
      <c r="O61" s="90" t="n">
        <f aca="false">HLOOKUP(O$41,$AA$13:$AT$55,41)</f>
        <v>20.2162014823904</v>
      </c>
      <c r="P61" s="90" t="n">
        <f aca="false">HLOOKUP(P$41,$AA$13:$AT$55,41)</f>
        <v>19.5812232530726</v>
      </c>
      <c r="Q61" s="90" t="n">
        <f aca="false">HLOOKUP(Q$41,$AA$13:$AT$55,41)</f>
        <v>19.0369561993716</v>
      </c>
      <c r="R61" s="92" t="n">
        <f aca="false">HLOOKUP(R$41,$AA$13:$AT$55,41)</f>
        <v>18.4926891456705</v>
      </c>
      <c r="S61" s="66"/>
      <c r="T61" s="66"/>
      <c r="U61" s="66"/>
      <c r="V61" s="66"/>
      <c r="W61" s="45"/>
      <c r="X61" s="131"/>
      <c r="Z61" s="119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69"/>
      <c r="AW61" s="69"/>
      <c r="AX61" s="69"/>
    </row>
    <row r="62" customFormat="false" ht="15.75" hidden="false" customHeight="true" outlineLevel="0" collapsed="false">
      <c r="A62" s="59"/>
      <c r="B62" s="113"/>
      <c r="C62" s="113"/>
      <c r="D62" s="101"/>
      <c r="E62" s="101"/>
      <c r="F62" s="101" t="s">
        <v>28</v>
      </c>
      <c r="G62" s="101"/>
      <c r="H62" s="102" t="s">
        <v>29</v>
      </c>
      <c r="I62" s="103" t="n">
        <f aca="false">I61*24*($I$12-$I$9)</f>
        <v>86878.102092543</v>
      </c>
      <c r="J62" s="103" t="n">
        <f aca="false">J61*24*($I$12-$I$9)</f>
        <v>86878.102092543</v>
      </c>
      <c r="K62" s="103" t="n">
        <f aca="false">K61*24*($I$12-$I$9)</f>
        <v>86878.102092543</v>
      </c>
      <c r="L62" s="103" t="n">
        <f aca="false">L61*24*($I$12-$I$9)</f>
        <v>86878.102092543</v>
      </c>
      <c r="M62" s="103" t="n">
        <f aca="false">M61*24*($I$12-$I$9)</f>
        <v>86878.102092543</v>
      </c>
      <c r="N62" s="103" t="n">
        <f aca="false">N61*24*($I$12-$I$9)</f>
        <v>80568.9584060408</v>
      </c>
      <c r="O62" s="103" t="n">
        <f aca="false">O61*24*($I$12-$I$9)</f>
        <v>78115.4025279566</v>
      </c>
      <c r="P62" s="103" t="n">
        <f aca="false">P61*24*($I$12-$I$9)</f>
        <v>75661.8466498724</v>
      </c>
      <c r="Q62" s="103" t="n">
        <f aca="false">Q61*24*($I$12-$I$9)</f>
        <v>73558.7987543717</v>
      </c>
      <c r="R62" s="104" t="n">
        <f aca="false">R61*24*($I$12-$I$9)</f>
        <v>71455.750858871</v>
      </c>
      <c r="S62" s="66"/>
      <c r="T62" s="66"/>
      <c r="U62" s="66"/>
      <c r="V62" s="66"/>
      <c r="W62" s="45"/>
      <c r="X62" s="131"/>
      <c r="Z62" s="119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4"/>
      <c r="AV62" s="69"/>
      <c r="AW62" s="69"/>
      <c r="AX62" s="69"/>
    </row>
    <row r="63" customFormat="false" ht="14.25" hidden="false" customHeight="true" outlineLevel="0" collapsed="false">
      <c r="A63" s="59"/>
      <c r="B63" s="113"/>
      <c r="C63" s="113"/>
      <c r="D63" s="101" t="s">
        <v>50</v>
      </c>
      <c r="E63" s="101"/>
      <c r="F63" s="101"/>
      <c r="G63" s="101"/>
      <c r="H63" s="102" t="s">
        <v>29</v>
      </c>
      <c r="I63" s="103" t="n">
        <f aca="false">I60+I62</f>
        <v>460000</v>
      </c>
      <c r="J63" s="103" t="n">
        <f aca="false">J60+J62</f>
        <v>460000</v>
      </c>
      <c r="K63" s="103" t="n">
        <f aca="false">K60+K62</f>
        <v>460000</v>
      </c>
      <c r="L63" s="103" t="n">
        <f aca="false">L60+L62</f>
        <v>460000</v>
      </c>
      <c r="M63" s="103" t="n">
        <f aca="false">M60+M62</f>
        <v>460000</v>
      </c>
      <c r="N63" s="103" t="n">
        <f aca="false">N60+N62</f>
        <v>442000</v>
      </c>
      <c r="O63" s="103" t="n">
        <f aca="false">O60+O62</f>
        <v>435000</v>
      </c>
      <c r="P63" s="103" t="n">
        <f aca="false">P60+P62</f>
        <v>428000</v>
      </c>
      <c r="Q63" s="103" t="n">
        <f aca="false">Q60+Q62</f>
        <v>422000</v>
      </c>
      <c r="R63" s="104" t="n">
        <f aca="false">R60+R62</f>
        <v>416000</v>
      </c>
      <c r="S63" s="66"/>
      <c r="T63" s="66"/>
      <c r="U63" s="66"/>
      <c r="V63" s="66"/>
      <c r="W63" s="45"/>
      <c r="Z63" s="119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4"/>
      <c r="AV63" s="132"/>
      <c r="AW63" s="132"/>
      <c r="AX63" s="132"/>
    </row>
    <row r="64" customFormat="false" ht="14.25" hidden="false" customHeight="true" outlineLevel="0" collapsed="false">
      <c r="A64" s="59"/>
      <c r="B64" s="120" t="s">
        <v>52</v>
      </c>
      <c r="C64" s="120"/>
      <c r="D64" s="120"/>
      <c r="E64" s="120"/>
      <c r="F64" s="120"/>
      <c r="G64" s="120"/>
      <c r="H64" s="102" t="s">
        <v>29</v>
      </c>
      <c r="I64" s="103" t="n">
        <f aca="false">HLOOKUP(I$41,$AA$13:$AT$55,3)</f>
        <v>82093.0232558139</v>
      </c>
      <c r="J64" s="103" t="n">
        <f aca="false">HLOOKUP(J$41,$AA$13:$AT$55,3)</f>
        <v>82093.0232558139</v>
      </c>
      <c r="K64" s="103" t="n">
        <f aca="false">HLOOKUP(K$41,$AA$13:$AT$55,3)</f>
        <v>82093.0232558139</v>
      </c>
      <c r="L64" s="103" t="n">
        <f aca="false">HLOOKUP(L$41,$AA$13:$AT$55,3)</f>
        <v>82093.0232558139</v>
      </c>
      <c r="M64" s="103" t="n">
        <f aca="false">HLOOKUP(M$41,$AA$13:$AT$55,3)</f>
        <v>82093.0232558139</v>
      </c>
      <c r="N64" s="103" t="n">
        <f aca="false">HLOOKUP(N$41,$AA$13:$AT$55,3)</f>
        <v>64093.0232558139</v>
      </c>
      <c r="O64" s="103" t="n">
        <f aca="false">HLOOKUP(O$41,$AA$13:$AT$55,3)</f>
        <v>57093.0232558139</v>
      </c>
      <c r="P64" s="103" t="n">
        <f aca="false">HLOOKUP(P$41,$AA$13:$AT$55,3)</f>
        <v>50093.0232558139</v>
      </c>
      <c r="Q64" s="103" t="n">
        <f aca="false">HLOOKUP(Q$41,$AA$13:$AT$55,3)</f>
        <v>44093.0232558139</v>
      </c>
      <c r="R64" s="104" t="n">
        <f aca="false">HLOOKUP(R$41,$AA$13:$AT$55,3)</f>
        <v>38093.0232558139</v>
      </c>
      <c r="T64" s="66"/>
      <c r="U64" s="66"/>
      <c r="V64" s="66"/>
      <c r="W64" s="45"/>
      <c r="X64" s="131"/>
      <c r="Z64" s="105"/>
      <c r="AA64" s="100"/>
      <c r="AB64" s="100"/>
      <c r="AC64" s="100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137"/>
      <c r="AV64" s="132"/>
      <c r="AW64" s="132"/>
      <c r="AX64" s="132"/>
    </row>
    <row r="65" customFormat="false" ht="15.75" hidden="false" customHeight="true" outlineLevel="0" collapsed="false">
      <c r="A65" s="59"/>
      <c r="B65" s="120"/>
      <c r="C65" s="120"/>
      <c r="D65" s="120"/>
      <c r="E65" s="120"/>
      <c r="F65" s="120"/>
      <c r="G65" s="120"/>
      <c r="H65" s="121" t="s">
        <v>54</v>
      </c>
      <c r="I65" s="122" t="n">
        <f aca="false">I64/I63*100</f>
        <v>17.8463094034378</v>
      </c>
      <c r="J65" s="122" t="n">
        <f aca="false">J64/J63*100</f>
        <v>17.8463094034378</v>
      </c>
      <c r="K65" s="123" t="n">
        <f aca="false">K64/K63*100</f>
        <v>17.8463094034378</v>
      </c>
      <c r="L65" s="123" t="n">
        <f aca="false">L64/L63*100</f>
        <v>17.8463094034378</v>
      </c>
      <c r="M65" s="123" t="n">
        <f aca="false">M64/M63*100</f>
        <v>17.8463094034378</v>
      </c>
      <c r="N65" s="123" t="n">
        <f aca="false">N64/N63*100</f>
        <v>14.500683994528</v>
      </c>
      <c r="O65" s="123" t="n">
        <f aca="false">O64/O63*100</f>
        <v>13.124832932371</v>
      </c>
      <c r="P65" s="123" t="n">
        <f aca="false">P64/P63*100</f>
        <v>11.7039773962182</v>
      </c>
      <c r="Q65" s="123" t="n">
        <f aca="false">Q64/Q63*100</f>
        <v>10.4485837099085</v>
      </c>
      <c r="R65" s="124" t="n">
        <f aca="false">R64/R63*100</f>
        <v>9.15697674418604</v>
      </c>
      <c r="T65" s="66"/>
      <c r="U65" s="66"/>
      <c r="V65" s="66"/>
      <c r="W65" s="45"/>
      <c r="X65" s="131"/>
      <c r="Y65" s="58"/>
      <c r="Z65" s="13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69"/>
      <c r="AV65" s="132"/>
      <c r="AW65" s="132"/>
      <c r="AX65" s="132"/>
    </row>
    <row r="66" customFormat="false" ht="12.75" hidden="false" customHeight="false" outlineLevel="0" collapsed="false">
      <c r="Y66" s="58"/>
      <c r="Z66" s="13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69"/>
    </row>
    <row r="67" customFormat="false" ht="13.5" hidden="false" customHeight="false" outlineLevel="0" collapsed="false">
      <c r="Y67" s="139"/>
      <c r="Z67" s="46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3"/>
      <c r="AT67" s="13"/>
      <c r="AU67" s="132"/>
    </row>
    <row r="68" customFormat="false" ht="15.75" hidden="false" customHeight="true" outlineLevel="0" collapsed="false">
      <c r="B68" s="71"/>
      <c r="C68" s="72"/>
      <c r="D68" s="72"/>
      <c r="E68" s="72"/>
      <c r="F68" s="73"/>
      <c r="G68" s="72"/>
      <c r="H68" s="74" t="s">
        <v>15</v>
      </c>
      <c r="I68" s="75" t="n">
        <v>1</v>
      </c>
      <c r="J68" s="76" t="n">
        <v>2</v>
      </c>
      <c r="K68" s="77" t="n">
        <v>3</v>
      </c>
      <c r="L68" s="77" t="n">
        <v>4</v>
      </c>
      <c r="M68" s="77" t="n">
        <v>5</v>
      </c>
      <c r="N68" s="77" t="n">
        <v>6</v>
      </c>
      <c r="O68" s="77" t="n">
        <v>7</v>
      </c>
      <c r="P68" s="77" t="n">
        <v>8</v>
      </c>
      <c r="Q68" s="77" t="n">
        <v>9</v>
      </c>
      <c r="R68" s="78" t="n">
        <v>10</v>
      </c>
      <c r="Z68" s="140"/>
      <c r="AA68" s="2"/>
      <c r="AB68" s="9"/>
      <c r="AC68" s="9"/>
      <c r="AD68" s="13"/>
      <c r="AE68" s="13"/>
      <c r="AF68" s="13"/>
      <c r="AG68" s="13"/>
      <c r="AH68" s="13"/>
      <c r="AI68" s="13"/>
      <c r="AJ68" s="13"/>
      <c r="AK68" s="13"/>
      <c r="AL68" s="70"/>
      <c r="AM68" s="70"/>
      <c r="AN68" s="70"/>
      <c r="AO68" s="70"/>
      <c r="AP68" s="70"/>
      <c r="AQ68" s="13"/>
      <c r="AR68" s="13"/>
      <c r="AS68" s="13"/>
      <c r="AT68" s="13"/>
      <c r="AU68" s="132"/>
    </row>
    <row r="69" customFormat="false" ht="15.75" hidden="false" customHeight="true" outlineLevel="0" collapsed="false">
      <c r="B69" s="141" t="s">
        <v>72</v>
      </c>
      <c r="C69" s="142"/>
      <c r="D69" s="142"/>
      <c r="E69" s="142"/>
      <c r="F69" s="143"/>
      <c r="G69" s="144"/>
      <c r="H69" s="74"/>
      <c r="I69" s="81" t="n">
        <f aca="false">2008+'CET Govora-Progn. prod.'!I68</f>
        <v>2009</v>
      </c>
      <c r="J69" s="82" t="n">
        <f aca="false">I69+1</f>
        <v>2010</v>
      </c>
      <c r="K69" s="83" t="n">
        <f aca="false">J69+1</f>
        <v>2011</v>
      </c>
      <c r="L69" s="83" t="n">
        <f aca="false">K69+1</f>
        <v>2012</v>
      </c>
      <c r="M69" s="83" t="n">
        <f aca="false">L69+1</f>
        <v>2013</v>
      </c>
      <c r="N69" s="83" t="n">
        <f aca="false">M69+1</f>
        <v>2014</v>
      </c>
      <c r="O69" s="83" t="n">
        <f aca="false">N69+1</f>
        <v>2015</v>
      </c>
      <c r="P69" s="84" t="n">
        <f aca="false">O69+1</f>
        <v>2016</v>
      </c>
      <c r="Q69" s="84" t="n">
        <f aca="false">P69+1</f>
        <v>2017</v>
      </c>
      <c r="R69" s="85" t="n">
        <f aca="false">Q69+1</f>
        <v>2018</v>
      </c>
      <c r="Y69" s="139"/>
      <c r="AA69" s="9"/>
      <c r="AB69" s="9"/>
      <c r="AC69" s="9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2"/>
    </row>
    <row r="70" customFormat="false" ht="15.75" hidden="false" customHeight="true" outlineLevel="0" collapsed="false">
      <c r="B70" s="86" t="s">
        <v>73</v>
      </c>
      <c r="C70" s="86"/>
      <c r="D70" s="86"/>
      <c r="E70" s="86"/>
      <c r="F70" s="86"/>
      <c r="G70" s="86"/>
      <c r="H70" s="145" t="s">
        <v>74</v>
      </c>
      <c r="I70" s="81" t="n">
        <v>140</v>
      </c>
      <c r="J70" s="82" t="n">
        <v>160</v>
      </c>
      <c r="K70" s="82" t="n">
        <v>160</v>
      </c>
      <c r="L70" s="82" t="n">
        <v>160</v>
      </c>
      <c r="M70" s="82" t="n">
        <v>160</v>
      </c>
      <c r="N70" s="82" t="n">
        <v>160</v>
      </c>
      <c r="O70" s="82" t="n">
        <v>160</v>
      </c>
      <c r="P70" s="146" t="n">
        <v>160</v>
      </c>
      <c r="Q70" s="146" t="n">
        <v>160</v>
      </c>
      <c r="R70" s="147" t="n">
        <v>160</v>
      </c>
      <c r="Z70" s="148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</row>
    <row r="71" customFormat="false" ht="15.75" hidden="false" customHeight="false" outlineLevel="0" collapsed="false">
      <c r="B71" s="86"/>
      <c r="C71" s="86"/>
      <c r="D71" s="86"/>
      <c r="E71" s="86"/>
      <c r="F71" s="86"/>
      <c r="G71" s="86"/>
      <c r="H71" s="40" t="s">
        <v>22</v>
      </c>
      <c r="I71" s="149" t="n">
        <f aca="false">I70/1.261</f>
        <v>111.022997620936</v>
      </c>
      <c r="J71" s="150" t="n">
        <f aca="false">J70/1.261</f>
        <v>126.883425852498</v>
      </c>
      <c r="K71" s="151" t="n">
        <f aca="false">K70/1.261</f>
        <v>126.883425852498</v>
      </c>
      <c r="L71" s="151" t="n">
        <f aca="false">L70/1.261</f>
        <v>126.883425852498</v>
      </c>
      <c r="M71" s="151" t="n">
        <f aca="false">M70/1.261</f>
        <v>126.883425852498</v>
      </c>
      <c r="N71" s="151" t="n">
        <f aca="false">N70/1.261</f>
        <v>126.883425852498</v>
      </c>
      <c r="O71" s="151" t="n">
        <f aca="false">O70/1.261</f>
        <v>126.883425852498</v>
      </c>
      <c r="P71" s="152" t="n">
        <f aca="false">P70/1.261</f>
        <v>126.883425852498</v>
      </c>
      <c r="Q71" s="152" t="n">
        <f aca="false">Q70/1.261</f>
        <v>126.883425852498</v>
      </c>
      <c r="R71" s="153" t="n">
        <f aca="false">R70/1.261</f>
        <v>126.883425852498</v>
      </c>
      <c r="Z71" s="148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</row>
    <row r="72" customFormat="false" ht="16.5" hidden="false" customHeight="true" outlineLevel="0" collapsed="false">
      <c r="B72" s="120" t="s">
        <v>50</v>
      </c>
      <c r="C72" s="120"/>
      <c r="D72" s="120"/>
      <c r="E72" s="120"/>
      <c r="F72" s="120"/>
      <c r="G72" s="120"/>
      <c r="H72" s="121" t="s">
        <v>29</v>
      </c>
      <c r="I72" s="154" t="n">
        <f aca="false">I71*8760</f>
        <v>972561.459159397</v>
      </c>
      <c r="J72" s="155" t="n">
        <f aca="false">J71*8760</f>
        <v>1111498.81046788</v>
      </c>
      <c r="K72" s="156" t="n">
        <f aca="false">K71*8760</f>
        <v>1111498.81046788</v>
      </c>
      <c r="L72" s="156" t="n">
        <f aca="false">L71*8760</f>
        <v>1111498.81046788</v>
      </c>
      <c r="M72" s="156" t="n">
        <f aca="false">M71*8760</f>
        <v>1111498.81046788</v>
      </c>
      <c r="N72" s="156" t="n">
        <f aca="false">N71*8760</f>
        <v>1111498.81046788</v>
      </c>
      <c r="O72" s="156" t="n">
        <f aca="false">O71*8760</f>
        <v>1111498.81046788</v>
      </c>
      <c r="P72" s="157" t="n">
        <f aca="false">P71*8760</f>
        <v>1111498.81046788</v>
      </c>
      <c r="Q72" s="157" t="n">
        <f aca="false">Q71*8760</f>
        <v>1111498.81046788</v>
      </c>
      <c r="R72" s="158" t="n">
        <f aca="false">R71*8760</f>
        <v>1111498.81046788</v>
      </c>
      <c r="Z72" s="148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  <c r="AR72" s="132"/>
      <c r="AS72" s="132"/>
      <c r="AT72" s="132"/>
    </row>
    <row r="73" customFormat="false" ht="13.5" hidden="false" customHeight="false" outlineLevel="0" collapsed="false">
      <c r="Z73" s="105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</row>
    <row r="74" customFormat="false" ht="12.75" hidden="false" customHeight="false" outlineLevel="0" collapsed="false">
      <c r="B74" s="71"/>
      <c r="C74" s="72"/>
      <c r="D74" s="72"/>
      <c r="E74" s="72"/>
      <c r="F74" s="73"/>
      <c r="G74" s="72"/>
      <c r="H74" s="74" t="s">
        <v>15</v>
      </c>
      <c r="I74" s="75" t="n">
        <f aca="false">I120</f>
        <v>11</v>
      </c>
      <c r="J74" s="76" t="n">
        <f aca="false">J120</f>
        <v>12</v>
      </c>
      <c r="K74" s="77" t="n">
        <f aca="false">K120</f>
        <v>13</v>
      </c>
      <c r="L74" s="77" t="n">
        <f aca="false">L120</f>
        <v>14</v>
      </c>
      <c r="M74" s="77" t="n">
        <f aca="false">M120</f>
        <v>15</v>
      </c>
      <c r="N74" s="77" t="n">
        <f aca="false">N120</f>
        <v>16</v>
      </c>
      <c r="O74" s="77" t="n">
        <f aca="false">O120</f>
        <v>17</v>
      </c>
      <c r="P74" s="77" t="n">
        <f aca="false">P120</f>
        <v>18</v>
      </c>
      <c r="Q74" s="77" t="n">
        <f aca="false">Q120</f>
        <v>19</v>
      </c>
      <c r="R74" s="78" t="n">
        <f aca="false">R120</f>
        <v>20</v>
      </c>
      <c r="Z74" s="159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</row>
    <row r="75" customFormat="false" ht="13.5" hidden="false" customHeight="false" outlineLevel="0" collapsed="false">
      <c r="B75" s="129"/>
      <c r="C75" s="59"/>
      <c r="D75" s="59"/>
      <c r="E75" s="59"/>
      <c r="F75" s="61"/>
      <c r="G75" s="59"/>
      <c r="H75" s="74"/>
      <c r="I75" s="81" t="n">
        <f aca="false">I121</f>
        <v>2019</v>
      </c>
      <c r="J75" s="82" t="n">
        <f aca="false">J121</f>
        <v>2020</v>
      </c>
      <c r="K75" s="83" t="n">
        <f aca="false">K121</f>
        <v>2021</v>
      </c>
      <c r="L75" s="83" t="n">
        <f aca="false">L121</f>
        <v>2022</v>
      </c>
      <c r="M75" s="83" t="n">
        <f aca="false">M121</f>
        <v>2023</v>
      </c>
      <c r="N75" s="83" t="n">
        <f aca="false">N121</f>
        <v>2024</v>
      </c>
      <c r="O75" s="83" t="n">
        <f aca="false">O121</f>
        <v>2025</v>
      </c>
      <c r="P75" s="84" t="n">
        <f aca="false">P121</f>
        <v>2026</v>
      </c>
      <c r="Q75" s="84" t="n">
        <f aca="false">Q121</f>
        <v>2027</v>
      </c>
      <c r="R75" s="85" t="n">
        <f aca="false">R121</f>
        <v>2028</v>
      </c>
    </row>
    <row r="76" customFormat="false" ht="12.75" hidden="false" customHeight="true" outlineLevel="0" collapsed="false">
      <c r="B76" s="86" t="s">
        <v>73</v>
      </c>
      <c r="C76" s="86"/>
      <c r="D76" s="86"/>
      <c r="E76" s="86"/>
      <c r="F76" s="86"/>
      <c r="G76" s="86"/>
      <c r="H76" s="145" t="s">
        <v>74</v>
      </c>
      <c r="I76" s="160" t="n">
        <f aca="false">160</f>
        <v>160</v>
      </c>
      <c r="J76" s="161" t="n">
        <f aca="false">160</f>
        <v>160</v>
      </c>
      <c r="K76" s="161" t="n">
        <f aca="false">160</f>
        <v>160</v>
      </c>
      <c r="L76" s="161" t="n">
        <f aca="false">160</f>
        <v>160</v>
      </c>
      <c r="M76" s="161" t="n">
        <f aca="false">160</f>
        <v>160</v>
      </c>
      <c r="N76" s="161" t="n">
        <f aca="false">160</f>
        <v>160</v>
      </c>
      <c r="O76" s="161" t="n">
        <f aca="false">160</f>
        <v>160</v>
      </c>
      <c r="P76" s="162" t="n">
        <f aca="false">160</f>
        <v>160</v>
      </c>
      <c r="Q76" s="162" t="n">
        <f aca="false">160</f>
        <v>160</v>
      </c>
      <c r="R76" s="163" t="n">
        <f aca="false">160</f>
        <v>160</v>
      </c>
    </row>
    <row r="77" customFormat="false" ht="15.75" hidden="false" customHeight="false" outlineLevel="0" collapsed="false">
      <c r="B77" s="86"/>
      <c r="C77" s="86"/>
      <c r="D77" s="86"/>
      <c r="E77" s="86"/>
      <c r="F77" s="86"/>
      <c r="G77" s="86"/>
      <c r="H77" s="40" t="s">
        <v>22</v>
      </c>
      <c r="I77" s="149" t="n">
        <f aca="false">I76/1.261</f>
        <v>126.883425852498</v>
      </c>
      <c r="J77" s="150" t="n">
        <f aca="false">J76/1.261</f>
        <v>126.883425852498</v>
      </c>
      <c r="K77" s="151" t="n">
        <f aca="false">K76/1.261</f>
        <v>126.883425852498</v>
      </c>
      <c r="L77" s="151" t="n">
        <f aca="false">L76/1.261</f>
        <v>126.883425852498</v>
      </c>
      <c r="M77" s="151" t="n">
        <f aca="false">M76/1.261</f>
        <v>126.883425852498</v>
      </c>
      <c r="N77" s="151" t="n">
        <f aca="false">N76/1.261</f>
        <v>126.883425852498</v>
      </c>
      <c r="O77" s="151" t="n">
        <f aca="false">O76/1.261</f>
        <v>126.883425852498</v>
      </c>
      <c r="P77" s="152" t="n">
        <f aca="false">P76/1.261</f>
        <v>126.883425852498</v>
      </c>
      <c r="Q77" s="152" t="n">
        <f aca="false">Q76/1.261</f>
        <v>126.883425852498</v>
      </c>
      <c r="R77" s="153" t="n">
        <f aca="false">R76/1.261</f>
        <v>126.883425852498</v>
      </c>
    </row>
    <row r="78" customFormat="false" ht="16.5" hidden="false" customHeight="true" outlineLevel="0" collapsed="false">
      <c r="B78" s="120" t="s">
        <v>50</v>
      </c>
      <c r="C78" s="120"/>
      <c r="D78" s="120"/>
      <c r="E78" s="120"/>
      <c r="F78" s="120"/>
      <c r="G78" s="120"/>
      <c r="H78" s="121" t="s">
        <v>29</v>
      </c>
      <c r="I78" s="154" t="n">
        <f aca="false">I77*8760</f>
        <v>1111498.81046788</v>
      </c>
      <c r="J78" s="155" t="n">
        <f aca="false">J77*8760</f>
        <v>1111498.81046788</v>
      </c>
      <c r="K78" s="156" t="n">
        <f aca="false">K77*8760</f>
        <v>1111498.81046788</v>
      </c>
      <c r="L78" s="156" t="n">
        <f aca="false">L77*8760</f>
        <v>1111498.81046788</v>
      </c>
      <c r="M78" s="156" t="n">
        <f aca="false">M77*8760</f>
        <v>1111498.81046788</v>
      </c>
      <c r="N78" s="156" t="n">
        <f aca="false">N77*8760</f>
        <v>1111498.81046788</v>
      </c>
      <c r="O78" s="156" t="n">
        <f aca="false">O77*8760</f>
        <v>1111498.81046788</v>
      </c>
      <c r="P78" s="157" t="n">
        <f aca="false">P77*8760</f>
        <v>1111498.81046788</v>
      </c>
      <c r="Q78" s="157" t="n">
        <f aca="false">Q77*8760</f>
        <v>1111498.81046788</v>
      </c>
      <c r="R78" s="158" t="n">
        <f aca="false">R77*8760</f>
        <v>1111498.81046788</v>
      </c>
    </row>
    <row r="80" customFormat="false" ht="13.5" hidden="false" customHeight="false" outlineLevel="0" collapsed="false"/>
    <row r="81" customFormat="false" ht="12.75" hidden="false" customHeight="false" outlineLevel="0" collapsed="false">
      <c r="B81" s="71"/>
      <c r="C81" s="72"/>
      <c r="D81" s="72"/>
      <c r="E81" s="72"/>
      <c r="F81" s="73"/>
      <c r="G81" s="72"/>
      <c r="H81" s="74" t="s">
        <v>15</v>
      </c>
      <c r="I81" s="75" t="n">
        <v>1</v>
      </c>
      <c r="J81" s="76" t="n">
        <v>2</v>
      </c>
      <c r="K81" s="77" t="n">
        <v>3</v>
      </c>
      <c r="L81" s="77" t="n">
        <v>4</v>
      </c>
      <c r="M81" s="77" t="n">
        <v>5</v>
      </c>
      <c r="N81" s="77" t="n">
        <v>6</v>
      </c>
      <c r="O81" s="77" t="n">
        <v>7</v>
      </c>
      <c r="P81" s="77" t="n">
        <v>8</v>
      </c>
      <c r="Q81" s="77" t="n">
        <v>9</v>
      </c>
      <c r="R81" s="78" t="n">
        <v>10</v>
      </c>
    </row>
    <row r="82" customFormat="false" ht="17.25" hidden="false" customHeight="true" outlineLevel="0" collapsed="false">
      <c r="B82" s="129" t="s">
        <v>75</v>
      </c>
      <c r="C82" s="59"/>
      <c r="D82" s="59"/>
      <c r="E82" s="59"/>
      <c r="F82" s="61"/>
      <c r="G82" s="59"/>
      <c r="H82" s="74"/>
      <c r="I82" s="81" t="n">
        <f aca="false">2008+'CET Govora-Progn. prod.'!I81</f>
        <v>2009</v>
      </c>
      <c r="J82" s="82" t="n">
        <f aca="false">I82+1</f>
        <v>2010</v>
      </c>
      <c r="K82" s="83" t="n">
        <f aca="false">J82+1</f>
        <v>2011</v>
      </c>
      <c r="L82" s="83" t="n">
        <f aca="false">K82+1</f>
        <v>2012</v>
      </c>
      <c r="M82" s="83" t="n">
        <f aca="false">L82+1</f>
        <v>2013</v>
      </c>
      <c r="N82" s="83" t="n">
        <f aca="false">M82+1</f>
        <v>2014</v>
      </c>
      <c r="O82" s="83" t="n">
        <f aca="false">N82+1</f>
        <v>2015</v>
      </c>
      <c r="P82" s="84" t="n">
        <f aca="false">O82+1</f>
        <v>2016</v>
      </c>
      <c r="Q82" s="84" t="n">
        <f aca="false">P82+1</f>
        <v>2017</v>
      </c>
      <c r="R82" s="85" t="n">
        <f aca="false">Q82+1</f>
        <v>2018</v>
      </c>
    </row>
    <row r="83" customFormat="false" ht="15.75" hidden="false" customHeight="true" outlineLevel="0" collapsed="false">
      <c r="B83" s="86" t="s">
        <v>73</v>
      </c>
      <c r="C83" s="86"/>
      <c r="D83" s="86"/>
      <c r="E83" s="86"/>
      <c r="F83" s="86"/>
      <c r="G83" s="86"/>
      <c r="H83" s="145" t="s">
        <v>74</v>
      </c>
      <c r="I83" s="81" t="n">
        <v>160</v>
      </c>
      <c r="J83" s="82" t="n">
        <v>170</v>
      </c>
      <c r="K83" s="82" t="n">
        <v>180</v>
      </c>
      <c r="L83" s="82" t="n">
        <v>180</v>
      </c>
      <c r="M83" s="82" t="n">
        <v>180</v>
      </c>
      <c r="N83" s="82" t="n">
        <v>180</v>
      </c>
      <c r="O83" s="82" t="n">
        <v>180</v>
      </c>
      <c r="P83" s="146" t="n">
        <v>180</v>
      </c>
      <c r="Q83" s="146" t="n">
        <v>180</v>
      </c>
      <c r="R83" s="147" t="n">
        <v>180</v>
      </c>
    </row>
    <row r="84" customFormat="false" ht="15.75" hidden="false" customHeight="false" outlineLevel="0" collapsed="false">
      <c r="B84" s="86"/>
      <c r="C84" s="86"/>
      <c r="D84" s="86"/>
      <c r="E84" s="86"/>
      <c r="F84" s="86"/>
      <c r="G84" s="86"/>
      <c r="H84" s="40" t="s">
        <v>22</v>
      </c>
      <c r="I84" s="149" t="n">
        <f aca="false">I83/1.23932</f>
        <v>129.103056514863</v>
      </c>
      <c r="J84" s="150" t="n">
        <f aca="false">J83/1.23932</f>
        <v>137.171997547042</v>
      </c>
      <c r="K84" s="151" t="n">
        <f aca="false">K83/1.23932</f>
        <v>145.240938579221</v>
      </c>
      <c r="L84" s="151" t="n">
        <f aca="false">L83/1.23932</f>
        <v>145.240938579221</v>
      </c>
      <c r="M84" s="151" t="n">
        <f aca="false">M83/1.23932</f>
        <v>145.240938579221</v>
      </c>
      <c r="N84" s="151" t="n">
        <f aca="false">N83/1.23932</f>
        <v>145.240938579221</v>
      </c>
      <c r="O84" s="151" t="n">
        <f aca="false">O83/1.23932</f>
        <v>145.240938579221</v>
      </c>
      <c r="P84" s="152" t="n">
        <f aca="false">P83/1.23932</f>
        <v>145.240938579221</v>
      </c>
      <c r="Q84" s="152" t="n">
        <f aca="false">Q83/1.23932</f>
        <v>145.240938579221</v>
      </c>
      <c r="R84" s="153" t="n">
        <f aca="false">R83/1.23932</f>
        <v>145.240938579221</v>
      </c>
    </row>
    <row r="85" customFormat="false" ht="16.5" hidden="false" customHeight="true" outlineLevel="0" collapsed="false">
      <c r="B85" s="120" t="s">
        <v>50</v>
      </c>
      <c r="C85" s="120"/>
      <c r="D85" s="120"/>
      <c r="E85" s="120"/>
      <c r="F85" s="120"/>
      <c r="G85" s="120"/>
      <c r="H85" s="121" t="s">
        <v>29</v>
      </c>
      <c r="I85" s="154" t="n">
        <f aca="false">I84*8760</f>
        <v>1130942.7750702</v>
      </c>
      <c r="J85" s="155" t="n">
        <f aca="false">J84*8760</f>
        <v>1201626.69851209</v>
      </c>
      <c r="K85" s="156" t="n">
        <f aca="false">K84*8760</f>
        <v>1272310.62195397</v>
      </c>
      <c r="L85" s="156" t="n">
        <f aca="false">L84*8760</f>
        <v>1272310.62195397</v>
      </c>
      <c r="M85" s="156" t="n">
        <f aca="false">M84*8760</f>
        <v>1272310.62195397</v>
      </c>
      <c r="N85" s="156" t="n">
        <f aca="false">N84*8760</f>
        <v>1272310.62195397</v>
      </c>
      <c r="O85" s="156" t="n">
        <f aca="false">O84*8760</f>
        <v>1272310.62195397</v>
      </c>
      <c r="P85" s="157" t="n">
        <f aca="false">P84*8760</f>
        <v>1272310.62195397</v>
      </c>
      <c r="Q85" s="157" t="n">
        <f aca="false">Q84*8760</f>
        <v>1272310.62195397</v>
      </c>
      <c r="R85" s="158" t="n">
        <f aca="false">R84*8760</f>
        <v>1272310.62195397</v>
      </c>
    </row>
    <row r="86" customFormat="false" ht="13.5" hidden="false" customHeight="false" outlineLevel="0" collapsed="false">
      <c r="B86" s="60"/>
      <c r="C86" s="60"/>
      <c r="D86" s="60"/>
      <c r="E86" s="60"/>
      <c r="F86" s="60"/>
      <c r="G86" s="60"/>
      <c r="H86" s="125"/>
      <c r="I86" s="164"/>
      <c r="J86" s="165"/>
      <c r="K86" s="166"/>
      <c r="L86" s="166"/>
      <c r="M86" s="166"/>
      <c r="N86" s="166"/>
      <c r="O86" s="166"/>
      <c r="P86" s="167"/>
      <c r="Q86" s="167"/>
      <c r="R86" s="167" t="s">
        <v>76</v>
      </c>
    </row>
    <row r="87" customFormat="false" ht="12.75" hidden="false" customHeight="false" outlineLevel="0" collapsed="false">
      <c r="B87" s="71"/>
      <c r="C87" s="72"/>
      <c r="D87" s="72"/>
      <c r="E87" s="72"/>
      <c r="F87" s="73"/>
      <c r="G87" s="72"/>
      <c r="H87" s="74" t="s">
        <v>15</v>
      </c>
      <c r="I87" s="75" t="n">
        <f aca="false">I74</f>
        <v>11</v>
      </c>
      <c r="J87" s="76" t="n">
        <f aca="false">J74</f>
        <v>12</v>
      </c>
      <c r="K87" s="77" t="n">
        <f aca="false">K74</f>
        <v>13</v>
      </c>
      <c r="L87" s="77" t="n">
        <f aca="false">L74</f>
        <v>14</v>
      </c>
      <c r="M87" s="77" t="n">
        <f aca="false">M74</f>
        <v>15</v>
      </c>
      <c r="N87" s="77" t="n">
        <f aca="false">N74</f>
        <v>16</v>
      </c>
      <c r="O87" s="77" t="n">
        <f aca="false">O74</f>
        <v>17</v>
      </c>
      <c r="P87" s="77" t="n">
        <f aca="false">P74</f>
        <v>18</v>
      </c>
      <c r="Q87" s="77" t="n">
        <f aca="false">Q74</f>
        <v>19</v>
      </c>
      <c r="R87" s="78" t="n">
        <f aca="false">R74</f>
        <v>20</v>
      </c>
      <c r="S87" s="66"/>
    </row>
    <row r="88" customFormat="false" ht="15.75" hidden="false" customHeight="true" outlineLevel="0" collapsed="false">
      <c r="B88" s="129"/>
      <c r="C88" s="59"/>
      <c r="D88" s="59"/>
      <c r="E88" s="59"/>
      <c r="F88" s="61"/>
      <c r="G88" s="59"/>
      <c r="H88" s="74"/>
      <c r="I88" s="81" t="n">
        <f aca="false">I75</f>
        <v>2019</v>
      </c>
      <c r="J88" s="82" t="n">
        <f aca="false">J75</f>
        <v>2020</v>
      </c>
      <c r="K88" s="83" t="n">
        <f aca="false">K75</f>
        <v>2021</v>
      </c>
      <c r="L88" s="83" t="n">
        <f aca="false">L75</f>
        <v>2022</v>
      </c>
      <c r="M88" s="83" t="n">
        <f aca="false">M75</f>
        <v>2023</v>
      </c>
      <c r="N88" s="83" t="n">
        <f aca="false">N75</f>
        <v>2024</v>
      </c>
      <c r="O88" s="83" t="n">
        <f aca="false">O75</f>
        <v>2025</v>
      </c>
      <c r="P88" s="84" t="n">
        <f aca="false">P75</f>
        <v>2026</v>
      </c>
      <c r="Q88" s="84" t="n">
        <f aca="false">Q75</f>
        <v>2027</v>
      </c>
      <c r="R88" s="85" t="n">
        <f aca="false">R75</f>
        <v>2028</v>
      </c>
      <c r="S88" s="66"/>
    </row>
    <row r="89" customFormat="false" ht="15.75" hidden="false" customHeight="true" outlineLevel="0" collapsed="false">
      <c r="B89" s="86" t="s">
        <v>73</v>
      </c>
      <c r="C89" s="86"/>
      <c r="D89" s="86"/>
      <c r="E89" s="86"/>
      <c r="F89" s="86"/>
      <c r="G89" s="86"/>
      <c r="H89" s="145" t="s">
        <v>74</v>
      </c>
      <c r="I89" s="160" t="n">
        <v>180</v>
      </c>
      <c r="J89" s="161" t="n">
        <v>180</v>
      </c>
      <c r="K89" s="161" t="n">
        <v>180</v>
      </c>
      <c r="L89" s="161" t="n">
        <v>180</v>
      </c>
      <c r="M89" s="161" t="n">
        <v>180</v>
      </c>
      <c r="N89" s="161" t="n">
        <v>180</v>
      </c>
      <c r="O89" s="161" t="n">
        <v>180</v>
      </c>
      <c r="P89" s="162" t="n">
        <v>180</v>
      </c>
      <c r="Q89" s="162" t="n">
        <v>180</v>
      </c>
      <c r="R89" s="163" t="n">
        <v>180</v>
      </c>
      <c r="S89" s="66"/>
    </row>
    <row r="90" customFormat="false" ht="15.75" hidden="false" customHeight="false" outlineLevel="0" collapsed="false">
      <c r="B90" s="86"/>
      <c r="C90" s="86"/>
      <c r="D90" s="86"/>
      <c r="E90" s="86"/>
      <c r="F90" s="86"/>
      <c r="G90" s="86"/>
      <c r="H90" s="40" t="s">
        <v>22</v>
      </c>
      <c r="I90" s="149" t="n">
        <f aca="false">I89/1.23932</f>
        <v>145.240938579221</v>
      </c>
      <c r="J90" s="150" t="n">
        <f aca="false">J89/1.23932</f>
        <v>145.240938579221</v>
      </c>
      <c r="K90" s="151" t="n">
        <f aca="false">K89/1.23932</f>
        <v>145.240938579221</v>
      </c>
      <c r="L90" s="151" t="n">
        <f aca="false">L89/1.23932</f>
        <v>145.240938579221</v>
      </c>
      <c r="M90" s="151" t="n">
        <f aca="false">M89/1.23932</f>
        <v>145.240938579221</v>
      </c>
      <c r="N90" s="151" t="n">
        <f aca="false">N89/1.23932</f>
        <v>145.240938579221</v>
      </c>
      <c r="O90" s="151" t="n">
        <f aca="false">O89/1.23932</f>
        <v>145.240938579221</v>
      </c>
      <c r="P90" s="152" t="n">
        <f aca="false">P89/1.23932</f>
        <v>145.240938579221</v>
      </c>
      <c r="Q90" s="152" t="n">
        <f aca="false">Q89/1.23932</f>
        <v>145.240938579221</v>
      </c>
      <c r="R90" s="153" t="n">
        <f aca="false">R89/1.23932</f>
        <v>145.240938579221</v>
      </c>
      <c r="S90" s="66"/>
    </row>
    <row r="91" customFormat="false" ht="16.5" hidden="false" customHeight="true" outlineLevel="0" collapsed="false">
      <c r="B91" s="120" t="s">
        <v>50</v>
      </c>
      <c r="C91" s="120"/>
      <c r="D91" s="120"/>
      <c r="E91" s="120"/>
      <c r="F91" s="120"/>
      <c r="G91" s="120"/>
      <c r="H91" s="121" t="s">
        <v>29</v>
      </c>
      <c r="I91" s="154" t="n">
        <f aca="false">I90*8760</f>
        <v>1272310.62195397</v>
      </c>
      <c r="J91" s="155" t="n">
        <f aca="false">J90*8760</f>
        <v>1272310.62195397</v>
      </c>
      <c r="K91" s="156" t="n">
        <f aca="false">K90*8760</f>
        <v>1272310.62195397</v>
      </c>
      <c r="L91" s="156" t="n">
        <f aca="false">L90*8760</f>
        <v>1272310.62195397</v>
      </c>
      <c r="M91" s="156" t="n">
        <f aca="false">M90*8760</f>
        <v>1272310.62195397</v>
      </c>
      <c r="N91" s="156" t="n">
        <f aca="false">N90*8760</f>
        <v>1272310.62195397</v>
      </c>
      <c r="O91" s="156" t="n">
        <f aca="false">O90*8760</f>
        <v>1272310.62195397</v>
      </c>
      <c r="P91" s="157" t="n">
        <f aca="false">P90*8760</f>
        <v>1272310.62195397</v>
      </c>
      <c r="Q91" s="157" t="n">
        <f aca="false">Q90*8760</f>
        <v>1272310.62195397</v>
      </c>
      <c r="R91" s="158" t="n">
        <f aca="false">R90*8760</f>
        <v>1272310.62195397</v>
      </c>
      <c r="S91" s="66"/>
    </row>
    <row r="92" customFormat="false" ht="15.75" hidden="false" customHeight="true" outlineLevel="0" collapsed="false">
      <c r="A92" s="59"/>
      <c r="B92" s="60"/>
      <c r="C92" s="60"/>
      <c r="D92" s="60"/>
      <c r="E92" s="60"/>
      <c r="F92" s="60"/>
      <c r="G92" s="60"/>
      <c r="H92" s="125"/>
      <c r="I92" s="164"/>
      <c r="J92" s="165"/>
      <c r="K92" s="166"/>
      <c r="L92" s="166"/>
      <c r="M92" s="166"/>
      <c r="N92" s="166"/>
      <c r="O92" s="166"/>
      <c r="P92" s="167"/>
      <c r="Q92" s="167"/>
      <c r="R92" s="167"/>
      <c r="S92" s="66"/>
    </row>
    <row r="93" customFormat="false" ht="15.75" hidden="false" customHeight="true" outlineLevel="0" collapsed="false">
      <c r="A93" s="59"/>
      <c r="S93" s="66"/>
    </row>
    <row r="94" customFormat="false" ht="12.75" hidden="false" customHeight="false" outlineLevel="0" collapsed="false">
      <c r="A94" s="59"/>
      <c r="B94" s="71"/>
      <c r="C94" s="72"/>
      <c r="D94" s="72"/>
      <c r="E94" s="72"/>
      <c r="F94" s="73"/>
      <c r="G94" s="72"/>
      <c r="H94" s="74" t="s">
        <v>15</v>
      </c>
      <c r="I94" s="75" t="n">
        <v>1</v>
      </c>
      <c r="J94" s="76" t="n">
        <v>2</v>
      </c>
      <c r="K94" s="77" t="n">
        <v>3</v>
      </c>
      <c r="L94" s="77" t="n">
        <v>4</v>
      </c>
      <c r="M94" s="77" t="n">
        <v>5</v>
      </c>
      <c r="N94" s="77" t="n">
        <v>6</v>
      </c>
      <c r="O94" s="77" t="n">
        <v>7</v>
      </c>
      <c r="P94" s="77" t="n">
        <v>8</v>
      </c>
      <c r="Q94" s="77" t="n">
        <v>9</v>
      </c>
      <c r="R94" s="78" t="n">
        <v>10</v>
      </c>
      <c r="S94" s="66"/>
    </row>
    <row r="95" customFormat="false" ht="15.75" hidden="false" customHeight="true" outlineLevel="0" collapsed="false">
      <c r="A95" s="59"/>
      <c r="B95" s="129" t="s">
        <v>77</v>
      </c>
      <c r="C95" s="59"/>
      <c r="D95" s="59"/>
      <c r="E95" s="59"/>
      <c r="F95" s="61"/>
      <c r="G95" s="59"/>
      <c r="H95" s="74"/>
      <c r="I95" s="81" t="n">
        <f aca="false">2008+'CET Govora-Progn. prod.'!I94</f>
        <v>2009</v>
      </c>
      <c r="J95" s="82" t="n">
        <f aca="false">I95+1</f>
        <v>2010</v>
      </c>
      <c r="K95" s="83" t="n">
        <f aca="false">J95+1</f>
        <v>2011</v>
      </c>
      <c r="L95" s="83" t="n">
        <f aca="false">K95+1</f>
        <v>2012</v>
      </c>
      <c r="M95" s="83" t="n">
        <f aca="false">L95+1</f>
        <v>2013</v>
      </c>
      <c r="N95" s="83" t="n">
        <f aca="false">M95+1</f>
        <v>2014</v>
      </c>
      <c r="O95" s="83" t="n">
        <f aca="false">N95+1</f>
        <v>2015</v>
      </c>
      <c r="P95" s="84" t="n">
        <f aca="false">O95+1</f>
        <v>2016</v>
      </c>
      <c r="Q95" s="84" t="n">
        <f aca="false">P95+1</f>
        <v>2017</v>
      </c>
      <c r="R95" s="85" t="n">
        <f aca="false">Q95+1</f>
        <v>2018</v>
      </c>
      <c r="S95" s="66"/>
    </row>
    <row r="96" customFormat="false" ht="15.75" hidden="false" customHeight="true" outlineLevel="0" collapsed="false">
      <c r="A96" s="59"/>
      <c r="B96" s="86" t="s">
        <v>73</v>
      </c>
      <c r="C96" s="86"/>
      <c r="D96" s="86"/>
      <c r="E96" s="86"/>
      <c r="F96" s="86"/>
      <c r="G96" s="86"/>
      <c r="H96" s="145" t="s">
        <v>74</v>
      </c>
      <c r="I96" s="81" t="n">
        <v>64.4</v>
      </c>
      <c r="J96" s="82" t="n">
        <v>64.4</v>
      </c>
      <c r="K96" s="82" t="n">
        <v>64.4</v>
      </c>
      <c r="L96" s="82" t="n">
        <v>64.4</v>
      </c>
      <c r="M96" s="82" t="n">
        <v>64.4</v>
      </c>
      <c r="N96" s="82" t="n">
        <v>64.4</v>
      </c>
      <c r="O96" s="82" t="n">
        <v>64.4</v>
      </c>
      <c r="P96" s="146" t="n">
        <v>64.4</v>
      </c>
      <c r="Q96" s="146" t="n">
        <v>64.4</v>
      </c>
      <c r="R96" s="147" t="n">
        <v>64.4</v>
      </c>
      <c r="S96" s="66"/>
    </row>
    <row r="97" customFormat="false" ht="15.75" hidden="false" customHeight="false" outlineLevel="0" collapsed="false">
      <c r="A97" s="59"/>
      <c r="B97" s="86"/>
      <c r="C97" s="86"/>
      <c r="D97" s="86"/>
      <c r="E97" s="86"/>
      <c r="F97" s="86"/>
      <c r="G97" s="86"/>
      <c r="H97" s="40" t="s">
        <v>22</v>
      </c>
      <c r="I97" s="149" t="n">
        <f aca="false">I96/1.34362</f>
        <v>47.9302183653116</v>
      </c>
      <c r="J97" s="150" t="n">
        <f aca="false">J96/1.34362</f>
        <v>47.9302183653116</v>
      </c>
      <c r="K97" s="151" t="n">
        <f aca="false">K96/1.34362</f>
        <v>47.9302183653116</v>
      </c>
      <c r="L97" s="151" t="n">
        <f aca="false">L96/1.34362</f>
        <v>47.9302183653116</v>
      </c>
      <c r="M97" s="151" t="n">
        <f aca="false">M96/1.34362</f>
        <v>47.9302183653116</v>
      </c>
      <c r="N97" s="151" t="n">
        <f aca="false">N96/1.34362</f>
        <v>47.9302183653116</v>
      </c>
      <c r="O97" s="151" t="n">
        <f aca="false">O96/1.34362</f>
        <v>47.9302183653116</v>
      </c>
      <c r="P97" s="152" t="n">
        <f aca="false">P96/1.34362</f>
        <v>47.9302183653116</v>
      </c>
      <c r="Q97" s="152" t="n">
        <f aca="false">Q96/1.34362</f>
        <v>47.9302183653116</v>
      </c>
      <c r="R97" s="153" t="n">
        <f aca="false">R96/1.34362</f>
        <v>47.9302183653116</v>
      </c>
    </row>
    <row r="98" customFormat="false" ht="15.75" hidden="false" customHeight="true" outlineLevel="0" collapsed="false">
      <c r="A98" s="59"/>
      <c r="B98" s="120" t="s">
        <v>50</v>
      </c>
      <c r="C98" s="120"/>
      <c r="D98" s="120"/>
      <c r="E98" s="120"/>
      <c r="F98" s="120"/>
      <c r="G98" s="120"/>
      <c r="H98" s="121" t="s">
        <v>29</v>
      </c>
      <c r="I98" s="154" t="n">
        <f aca="false">I97*8760</f>
        <v>419868.71288013</v>
      </c>
      <c r="J98" s="155" t="n">
        <f aca="false">J97*8760</f>
        <v>419868.71288013</v>
      </c>
      <c r="K98" s="156" t="n">
        <f aca="false">K97*8760</f>
        <v>419868.71288013</v>
      </c>
      <c r="L98" s="156" t="n">
        <f aca="false">L97*8760</f>
        <v>419868.71288013</v>
      </c>
      <c r="M98" s="156" t="n">
        <f aca="false">M97*8760</f>
        <v>419868.71288013</v>
      </c>
      <c r="N98" s="156" t="n">
        <f aca="false">N97*8760</f>
        <v>419868.71288013</v>
      </c>
      <c r="O98" s="156" t="n">
        <f aca="false">O97*8760</f>
        <v>419868.71288013</v>
      </c>
      <c r="P98" s="157" t="n">
        <f aca="false">P97*8760</f>
        <v>419868.71288013</v>
      </c>
      <c r="Q98" s="157" t="n">
        <f aca="false">Q97*8760</f>
        <v>419868.71288013</v>
      </c>
      <c r="R98" s="158" t="n">
        <f aca="false">R97*8760</f>
        <v>419868.71288013</v>
      </c>
    </row>
    <row r="99" customFormat="false" ht="15.75" hidden="false" customHeight="true" outlineLevel="0" collapsed="false">
      <c r="A99" s="59"/>
      <c r="B99" s="60"/>
      <c r="C99" s="60"/>
      <c r="D99" s="60"/>
      <c r="E99" s="60"/>
      <c r="F99" s="60"/>
      <c r="G99" s="60"/>
      <c r="H99" s="125"/>
      <c r="I99" s="164"/>
      <c r="J99" s="165"/>
      <c r="K99" s="166"/>
      <c r="L99" s="166"/>
      <c r="M99" s="166"/>
      <c r="N99" s="166"/>
      <c r="O99" s="166"/>
      <c r="P99" s="167"/>
      <c r="Q99" s="167"/>
      <c r="R99" s="167"/>
    </row>
    <row r="100" customFormat="false" ht="12.75" hidden="false" customHeight="false" outlineLevel="0" collapsed="false">
      <c r="A100" s="59"/>
      <c r="B100" s="71"/>
      <c r="C100" s="72"/>
      <c r="D100" s="72"/>
      <c r="E100" s="72"/>
      <c r="F100" s="73"/>
      <c r="G100" s="72"/>
      <c r="H100" s="74" t="s">
        <v>15</v>
      </c>
      <c r="I100" s="75" t="n">
        <f aca="false">I87</f>
        <v>11</v>
      </c>
      <c r="J100" s="76" t="n">
        <f aca="false">J87</f>
        <v>12</v>
      </c>
      <c r="K100" s="77" t="n">
        <f aca="false">K87</f>
        <v>13</v>
      </c>
      <c r="L100" s="77" t="n">
        <f aca="false">L87</f>
        <v>14</v>
      </c>
      <c r="M100" s="77" t="n">
        <f aca="false">M87</f>
        <v>15</v>
      </c>
      <c r="N100" s="77" t="n">
        <f aca="false">N87</f>
        <v>16</v>
      </c>
      <c r="O100" s="77" t="n">
        <f aca="false">O87</f>
        <v>17</v>
      </c>
      <c r="P100" s="77" t="n">
        <f aca="false">P87</f>
        <v>18</v>
      </c>
      <c r="Q100" s="77" t="n">
        <f aca="false">Q87</f>
        <v>19</v>
      </c>
      <c r="R100" s="78" t="n">
        <f aca="false">R87</f>
        <v>20</v>
      </c>
    </row>
    <row r="101" customFormat="false" ht="13.5" hidden="false" customHeight="false" outlineLevel="0" collapsed="false">
      <c r="A101" s="59"/>
      <c r="B101" s="129"/>
      <c r="C101" s="59"/>
      <c r="D101" s="59"/>
      <c r="E101" s="59"/>
      <c r="F101" s="61"/>
      <c r="G101" s="59"/>
      <c r="H101" s="74"/>
      <c r="I101" s="81" t="n">
        <f aca="false">I88</f>
        <v>2019</v>
      </c>
      <c r="J101" s="82" t="n">
        <f aca="false">J88</f>
        <v>2020</v>
      </c>
      <c r="K101" s="83" t="n">
        <f aca="false">K88</f>
        <v>2021</v>
      </c>
      <c r="L101" s="83" t="n">
        <f aca="false">L88</f>
        <v>2022</v>
      </c>
      <c r="M101" s="83" t="n">
        <f aca="false">M88</f>
        <v>2023</v>
      </c>
      <c r="N101" s="83" t="n">
        <f aca="false">N88</f>
        <v>2024</v>
      </c>
      <c r="O101" s="83" t="n">
        <f aca="false">O88</f>
        <v>2025</v>
      </c>
      <c r="P101" s="84" t="n">
        <f aca="false">P88</f>
        <v>2026</v>
      </c>
      <c r="Q101" s="84" t="n">
        <f aca="false">Q88</f>
        <v>2027</v>
      </c>
      <c r="R101" s="85" t="n">
        <f aca="false">R88</f>
        <v>2028</v>
      </c>
    </row>
    <row r="102" customFormat="false" ht="15.75" hidden="false" customHeight="true" outlineLevel="0" collapsed="false">
      <c r="A102" s="59"/>
      <c r="B102" s="86" t="s">
        <v>73</v>
      </c>
      <c r="C102" s="86"/>
      <c r="D102" s="86"/>
      <c r="E102" s="86"/>
      <c r="F102" s="86"/>
      <c r="G102" s="86"/>
      <c r="H102" s="145" t="s">
        <v>74</v>
      </c>
      <c r="I102" s="160" t="n">
        <v>64.4</v>
      </c>
      <c r="J102" s="161" t="n">
        <v>64.4</v>
      </c>
      <c r="K102" s="161" t="n">
        <v>64.4</v>
      </c>
      <c r="L102" s="161" t="n">
        <v>64.4</v>
      </c>
      <c r="M102" s="161" t="n">
        <v>64.4</v>
      </c>
      <c r="N102" s="161" t="n">
        <v>64.4</v>
      </c>
      <c r="O102" s="161" t="n">
        <v>64.4</v>
      </c>
      <c r="P102" s="162" t="n">
        <v>64.4</v>
      </c>
      <c r="Q102" s="162" t="n">
        <v>64.4</v>
      </c>
      <c r="R102" s="163" t="n">
        <v>64.4</v>
      </c>
    </row>
    <row r="103" customFormat="false" ht="15.75" hidden="false" customHeight="false" outlineLevel="0" collapsed="false">
      <c r="A103" s="59"/>
      <c r="B103" s="86"/>
      <c r="C103" s="86"/>
      <c r="D103" s="86"/>
      <c r="E103" s="86"/>
      <c r="F103" s="86"/>
      <c r="G103" s="86"/>
      <c r="H103" s="40" t="s">
        <v>22</v>
      </c>
      <c r="I103" s="149" t="n">
        <f aca="false">I102/1.34362</f>
        <v>47.9302183653116</v>
      </c>
      <c r="J103" s="150" t="n">
        <f aca="false">J102/1.34362</f>
        <v>47.9302183653116</v>
      </c>
      <c r="K103" s="151" t="n">
        <f aca="false">K102/1.34362</f>
        <v>47.9302183653116</v>
      </c>
      <c r="L103" s="151" t="n">
        <f aca="false">L102/1.34362</f>
        <v>47.9302183653116</v>
      </c>
      <c r="M103" s="151" t="n">
        <f aca="false">M102/1.34362</f>
        <v>47.9302183653116</v>
      </c>
      <c r="N103" s="151" t="n">
        <f aca="false">N102/1.34362</f>
        <v>47.9302183653116</v>
      </c>
      <c r="O103" s="151" t="n">
        <f aca="false">O102/1.34362</f>
        <v>47.9302183653116</v>
      </c>
      <c r="P103" s="152" t="n">
        <f aca="false">P102/1.34362</f>
        <v>47.9302183653116</v>
      </c>
      <c r="Q103" s="152" t="n">
        <f aca="false">Q102/1.34362</f>
        <v>47.9302183653116</v>
      </c>
      <c r="R103" s="153" t="n">
        <f aca="false">R102/1.34362</f>
        <v>47.9302183653116</v>
      </c>
    </row>
    <row r="104" customFormat="false" ht="16.5" hidden="false" customHeight="true" outlineLevel="0" collapsed="false">
      <c r="A104" s="59"/>
      <c r="B104" s="120" t="s">
        <v>50</v>
      </c>
      <c r="C104" s="120"/>
      <c r="D104" s="120"/>
      <c r="E104" s="120"/>
      <c r="F104" s="120"/>
      <c r="G104" s="120"/>
      <c r="H104" s="121" t="s">
        <v>29</v>
      </c>
      <c r="I104" s="154" t="n">
        <f aca="false">I103*8760</f>
        <v>419868.71288013</v>
      </c>
      <c r="J104" s="155" t="n">
        <f aca="false">J103*8760</f>
        <v>419868.71288013</v>
      </c>
      <c r="K104" s="156" t="n">
        <f aca="false">K103*8760</f>
        <v>419868.71288013</v>
      </c>
      <c r="L104" s="156" t="n">
        <f aca="false">L103*8760</f>
        <v>419868.71288013</v>
      </c>
      <c r="M104" s="156" t="n">
        <f aca="false">M103*8760</f>
        <v>419868.71288013</v>
      </c>
      <c r="N104" s="156" t="n">
        <f aca="false">N103*8760</f>
        <v>419868.71288013</v>
      </c>
      <c r="O104" s="156" t="n">
        <f aca="false">O103*8760</f>
        <v>419868.71288013</v>
      </c>
      <c r="P104" s="157" t="n">
        <f aca="false">P103*8760</f>
        <v>419868.71288013</v>
      </c>
      <c r="Q104" s="157" t="n">
        <f aca="false">Q103*8760</f>
        <v>419868.71288013</v>
      </c>
      <c r="R104" s="158" t="n">
        <f aca="false">R103*8760</f>
        <v>419868.71288013</v>
      </c>
    </row>
    <row r="105" customFormat="false" ht="12.75" hidden="false" customHeight="false" outlineLevel="0" collapsed="false">
      <c r="A105" s="59"/>
      <c r="B105" s="60"/>
      <c r="C105" s="60"/>
      <c r="D105" s="60"/>
      <c r="E105" s="60"/>
      <c r="F105" s="60"/>
      <c r="G105" s="60"/>
      <c r="H105" s="125"/>
      <c r="I105" s="168"/>
      <c r="J105" s="169"/>
      <c r="K105" s="170"/>
      <c r="L105" s="170"/>
      <c r="M105" s="170"/>
      <c r="N105" s="170"/>
      <c r="O105" s="170"/>
      <c r="P105" s="171"/>
      <c r="Q105" s="171"/>
      <c r="R105" s="171"/>
    </row>
    <row r="106" customFormat="false" ht="13.5" hidden="false" customHeight="false" outlineLevel="0" collapsed="false">
      <c r="A106" s="59"/>
    </row>
    <row r="107" customFormat="false" ht="12.75" hidden="false" customHeight="false" outlineLevel="0" collapsed="false">
      <c r="A107" s="59"/>
      <c r="B107" s="71"/>
      <c r="C107" s="72"/>
      <c r="D107" s="72"/>
      <c r="E107" s="72"/>
      <c r="F107" s="73"/>
      <c r="G107" s="72"/>
      <c r="H107" s="74" t="s">
        <v>15</v>
      </c>
      <c r="I107" s="75" t="n">
        <v>1</v>
      </c>
      <c r="J107" s="76" t="n">
        <v>2</v>
      </c>
      <c r="K107" s="77" t="n">
        <v>3</v>
      </c>
      <c r="L107" s="77" t="n">
        <v>4</v>
      </c>
      <c r="M107" s="77" t="n">
        <v>5</v>
      </c>
      <c r="N107" s="77" t="n">
        <v>6</v>
      </c>
      <c r="O107" s="77" t="n">
        <v>7</v>
      </c>
      <c r="P107" s="77" t="n">
        <v>8</v>
      </c>
      <c r="Q107" s="77" t="n">
        <v>9</v>
      </c>
      <c r="R107" s="78" t="n">
        <v>10</v>
      </c>
    </row>
    <row r="108" customFormat="false" ht="15" hidden="false" customHeight="true" outlineLevel="0" collapsed="false">
      <c r="A108" s="59"/>
      <c r="B108" s="129" t="s">
        <v>78</v>
      </c>
      <c r="C108" s="59"/>
      <c r="D108" s="59"/>
      <c r="E108" s="59"/>
      <c r="F108" s="61"/>
      <c r="G108" s="59"/>
      <c r="H108" s="74"/>
      <c r="I108" s="81" t="n">
        <f aca="false">2008+'CET Govora-Progn. prod.'!I107</f>
        <v>2009</v>
      </c>
      <c r="J108" s="82" t="n">
        <f aca="false">I108+1</f>
        <v>2010</v>
      </c>
      <c r="K108" s="83" t="n">
        <f aca="false">J108+1</f>
        <v>2011</v>
      </c>
      <c r="L108" s="83" t="n">
        <f aca="false">K108+1</f>
        <v>2012</v>
      </c>
      <c r="M108" s="83" t="n">
        <f aca="false">L108+1</f>
        <v>2013</v>
      </c>
      <c r="N108" s="83" t="n">
        <f aca="false">M108+1</f>
        <v>2014</v>
      </c>
      <c r="O108" s="83" t="n">
        <f aca="false">N108+1</f>
        <v>2015</v>
      </c>
      <c r="P108" s="84" t="n">
        <f aca="false">O108+1</f>
        <v>2016</v>
      </c>
      <c r="Q108" s="84" t="n">
        <f aca="false">P108+1</f>
        <v>2017</v>
      </c>
      <c r="R108" s="85" t="n">
        <f aca="false">Q108+1</f>
        <v>2018</v>
      </c>
    </row>
    <row r="109" customFormat="false" ht="15.75" hidden="false" customHeight="true" outlineLevel="0" collapsed="false">
      <c r="A109" s="59"/>
      <c r="B109" s="86" t="s">
        <v>19</v>
      </c>
      <c r="C109" s="86"/>
      <c r="D109" s="86"/>
      <c r="E109" s="87" t="s">
        <v>20</v>
      </c>
      <c r="F109" s="87"/>
      <c r="G109" s="88" t="s">
        <v>21</v>
      </c>
      <c r="H109" s="40" t="s">
        <v>22</v>
      </c>
      <c r="I109" s="81" t="n">
        <v>10</v>
      </c>
      <c r="J109" s="82" t="n">
        <v>10</v>
      </c>
      <c r="K109" s="83" t="n">
        <v>10</v>
      </c>
      <c r="L109" s="83" t="n">
        <v>10</v>
      </c>
      <c r="M109" s="83" t="n">
        <v>10</v>
      </c>
      <c r="N109" s="83" t="n">
        <v>10</v>
      </c>
      <c r="O109" s="83" t="n">
        <v>10</v>
      </c>
      <c r="P109" s="84" t="n">
        <v>10</v>
      </c>
      <c r="Q109" s="84" t="n">
        <v>10</v>
      </c>
      <c r="R109" s="85" t="n">
        <v>10</v>
      </c>
    </row>
    <row r="110" customFormat="false" ht="15.75" hidden="false" customHeight="true" outlineLevel="0" collapsed="false">
      <c r="A110" s="59"/>
      <c r="B110" s="86"/>
      <c r="C110" s="86"/>
      <c r="D110" s="86"/>
      <c r="E110" s="87"/>
      <c r="F110" s="87"/>
      <c r="G110" s="96" t="s">
        <v>24</v>
      </c>
      <c r="H110" s="40" t="s">
        <v>22</v>
      </c>
      <c r="I110" s="81" t="n">
        <v>8</v>
      </c>
      <c r="J110" s="82" t="n">
        <v>8</v>
      </c>
      <c r="K110" s="83" t="n">
        <v>8</v>
      </c>
      <c r="L110" s="83" t="n">
        <v>8</v>
      </c>
      <c r="M110" s="83" t="n">
        <v>8</v>
      </c>
      <c r="N110" s="83" t="n">
        <v>8</v>
      </c>
      <c r="O110" s="83" t="n">
        <v>8</v>
      </c>
      <c r="P110" s="84" t="n">
        <v>8</v>
      </c>
      <c r="Q110" s="84" t="n">
        <v>8</v>
      </c>
      <c r="R110" s="85" t="n">
        <v>8</v>
      </c>
    </row>
    <row r="111" customFormat="false" ht="15.75" hidden="false" customHeight="false" outlineLevel="0" collapsed="false">
      <c r="A111" s="59"/>
      <c r="B111" s="86"/>
      <c r="C111" s="86"/>
      <c r="D111" s="86"/>
      <c r="E111" s="87"/>
      <c r="F111" s="87"/>
      <c r="G111" s="96" t="s">
        <v>26</v>
      </c>
      <c r="H111" s="40" t="s">
        <v>22</v>
      </c>
      <c r="I111" s="81" t="n">
        <v>7</v>
      </c>
      <c r="J111" s="82" t="n">
        <v>7</v>
      </c>
      <c r="K111" s="83" t="n">
        <v>7</v>
      </c>
      <c r="L111" s="83" t="n">
        <v>7</v>
      </c>
      <c r="M111" s="83" t="n">
        <v>7</v>
      </c>
      <c r="N111" s="83" t="n">
        <v>7</v>
      </c>
      <c r="O111" s="83" t="n">
        <v>7</v>
      </c>
      <c r="P111" s="84" t="n">
        <v>7</v>
      </c>
      <c r="Q111" s="84" t="n">
        <v>7</v>
      </c>
      <c r="R111" s="85" t="n">
        <v>7</v>
      </c>
    </row>
    <row r="112" customFormat="false" ht="15.75" hidden="false" customHeight="true" outlineLevel="0" collapsed="false">
      <c r="B112" s="86"/>
      <c r="C112" s="86"/>
      <c r="D112" s="86"/>
      <c r="E112" s="101" t="s">
        <v>28</v>
      </c>
      <c r="F112" s="101"/>
      <c r="G112" s="101"/>
      <c r="H112" s="102" t="s">
        <v>29</v>
      </c>
      <c r="I112" s="149" t="n">
        <f aca="false">I110*24*$I$9</f>
        <v>34368</v>
      </c>
      <c r="J112" s="150" t="n">
        <f aca="false">J110*24*$I$9</f>
        <v>34368</v>
      </c>
      <c r="K112" s="151" t="n">
        <f aca="false">K110*24*$I$9</f>
        <v>34368</v>
      </c>
      <c r="L112" s="151" t="n">
        <f aca="false">L110*24*$I$9</f>
        <v>34368</v>
      </c>
      <c r="M112" s="151" t="n">
        <f aca="false">M110*24*$I$9</f>
        <v>34368</v>
      </c>
      <c r="N112" s="151" t="n">
        <f aca="false">N110*24*$I$9</f>
        <v>34368</v>
      </c>
      <c r="O112" s="151" t="n">
        <f aca="false">O110*24*$I$9</f>
        <v>34368</v>
      </c>
      <c r="P112" s="152" t="n">
        <f aca="false">P110*24*$I$9</f>
        <v>34368</v>
      </c>
      <c r="Q112" s="152" t="n">
        <f aca="false">Q110*24*$I$9</f>
        <v>34368</v>
      </c>
      <c r="R112" s="153" t="n">
        <f aca="false">R110*24*$I$9</f>
        <v>34368</v>
      </c>
    </row>
    <row r="113" customFormat="false" ht="15.75" hidden="false" customHeight="true" outlineLevel="0" collapsed="false">
      <c r="B113" s="113" t="s">
        <v>31</v>
      </c>
      <c r="C113" s="113"/>
      <c r="D113" s="113"/>
      <c r="E113" s="101" t="s">
        <v>20</v>
      </c>
      <c r="F113" s="101"/>
      <c r="G113" s="96" t="s">
        <v>21</v>
      </c>
      <c r="H113" s="40" t="s">
        <v>22</v>
      </c>
      <c r="I113" s="81" t="n">
        <v>2</v>
      </c>
      <c r="J113" s="82" t="n">
        <v>2</v>
      </c>
      <c r="K113" s="83" t="n">
        <v>2</v>
      </c>
      <c r="L113" s="83" t="n">
        <v>2</v>
      </c>
      <c r="M113" s="83" t="n">
        <v>2</v>
      </c>
      <c r="N113" s="83" t="n">
        <v>2</v>
      </c>
      <c r="O113" s="83" t="n">
        <v>2</v>
      </c>
      <c r="P113" s="84" t="n">
        <v>2</v>
      </c>
      <c r="Q113" s="84" t="n">
        <v>2</v>
      </c>
      <c r="R113" s="85" t="n">
        <v>2</v>
      </c>
    </row>
    <row r="114" customFormat="false" ht="15.75" hidden="false" customHeight="true" outlineLevel="0" collapsed="false">
      <c r="B114" s="113"/>
      <c r="C114" s="113"/>
      <c r="D114" s="113"/>
      <c r="E114" s="101"/>
      <c r="F114" s="101"/>
      <c r="G114" s="96" t="s">
        <v>24</v>
      </c>
      <c r="H114" s="40" t="s">
        <v>22</v>
      </c>
      <c r="I114" s="81" t="n">
        <v>1</v>
      </c>
      <c r="J114" s="82" t="n">
        <v>1</v>
      </c>
      <c r="K114" s="83" t="n">
        <v>1</v>
      </c>
      <c r="L114" s="83" t="n">
        <v>1</v>
      </c>
      <c r="M114" s="83" t="n">
        <v>1</v>
      </c>
      <c r="N114" s="83" t="n">
        <v>1</v>
      </c>
      <c r="O114" s="83" t="n">
        <v>1</v>
      </c>
      <c r="P114" s="84" t="n">
        <v>1</v>
      </c>
      <c r="Q114" s="84" t="n">
        <v>1</v>
      </c>
      <c r="R114" s="85" t="n">
        <v>1</v>
      </c>
    </row>
    <row r="115" customFormat="false" ht="15.75" hidden="false" customHeight="false" outlineLevel="0" collapsed="false">
      <c r="B115" s="113"/>
      <c r="C115" s="113"/>
      <c r="D115" s="113"/>
      <c r="E115" s="101"/>
      <c r="F115" s="101"/>
      <c r="G115" s="96" t="s">
        <v>26</v>
      </c>
      <c r="H115" s="40" t="s">
        <v>22</v>
      </c>
      <c r="I115" s="81" t="n">
        <v>0</v>
      </c>
      <c r="J115" s="82" t="n">
        <v>0</v>
      </c>
      <c r="K115" s="83" t="n">
        <v>0</v>
      </c>
      <c r="L115" s="83" t="n">
        <v>0</v>
      </c>
      <c r="M115" s="83" t="n">
        <v>0</v>
      </c>
      <c r="N115" s="83" t="n">
        <v>0</v>
      </c>
      <c r="O115" s="83" t="n">
        <v>0</v>
      </c>
      <c r="P115" s="84" t="n">
        <v>0</v>
      </c>
      <c r="Q115" s="84" t="n">
        <v>0</v>
      </c>
      <c r="R115" s="85" t="n">
        <v>0</v>
      </c>
    </row>
    <row r="116" customFormat="false" ht="15.75" hidden="false" customHeight="true" outlineLevel="0" collapsed="false">
      <c r="B116" s="113"/>
      <c r="C116" s="113"/>
      <c r="D116" s="113"/>
      <c r="E116" s="101" t="s">
        <v>28</v>
      </c>
      <c r="F116" s="101"/>
      <c r="G116" s="101"/>
      <c r="H116" s="102" t="s">
        <v>29</v>
      </c>
      <c r="I116" s="149" t="n">
        <f aca="false">I114*($I$12*24-$I$9*24)</f>
        <v>3864</v>
      </c>
      <c r="J116" s="150" t="n">
        <f aca="false">J114*($I$12*24-$I$9*24)</f>
        <v>3864</v>
      </c>
      <c r="K116" s="151" t="n">
        <f aca="false">K114*($I$12*24-$I$9*24)</f>
        <v>3864</v>
      </c>
      <c r="L116" s="151" t="n">
        <f aca="false">L114*($I$12*24-$I$9*24)</f>
        <v>3864</v>
      </c>
      <c r="M116" s="151" t="n">
        <f aca="false">M114*($I$12*24-$I$9*24)</f>
        <v>3864</v>
      </c>
      <c r="N116" s="151" t="n">
        <f aca="false">N114*($I$12*24-$I$9*24)</f>
        <v>3864</v>
      </c>
      <c r="O116" s="151" t="n">
        <f aca="false">O114*($I$12*24-$I$9*24)</f>
        <v>3864</v>
      </c>
      <c r="P116" s="152" t="n">
        <f aca="false">P114*($I$12*24-$I$9*24)</f>
        <v>3864</v>
      </c>
      <c r="Q116" s="152" t="n">
        <f aca="false">Q114*($I$12*24-$I$9*24)</f>
        <v>3864</v>
      </c>
      <c r="R116" s="153" t="n">
        <f aca="false">R114*($I$12*24-$I$9*24)</f>
        <v>3864</v>
      </c>
    </row>
    <row r="117" customFormat="false" ht="15.75" hidden="false" customHeight="true" outlineLevel="0" collapsed="false">
      <c r="B117" s="120" t="s">
        <v>50</v>
      </c>
      <c r="C117" s="120"/>
      <c r="D117" s="120"/>
      <c r="E117" s="120"/>
      <c r="F117" s="120"/>
      <c r="G117" s="120"/>
      <c r="H117" s="121" t="s">
        <v>29</v>
      </c>
      <c r="I117" s="172" t="n">
        <f aca="false">I112+I116</f>
        <v>38232</v>
      </c>
      <c r="J117" s="173" t="n">
        <f aca="false">J112+J116</f>
        <v>38232</v>
      </c>
      <c r="K117" s="174" t="n">
        <f aca="false">K112+K116</f>
        <v>38232</v>
      </c>
      <c r="L117" s="174" t="n">
        <f aca="false">L112+L116</f>
        <v>38232</v>
      </c>
      <c r="M117" s="174" t="n">
        <f aca="false">M112+M116</f>
        <v>38232</v>
      </c>
      <c r="N117" s="174" t="n">
        <f aca="false">N112+N116</f>
        <v>38232</v>
      </c>
      <c r="O117" s="174" t="n">
        <f aca="false">O112+O116</f>
        <v>38232</v>
      </c>
      <c r="P117" s="175" t="n">
        <f aca="false">P112+P116</f>
        <v>38232</v>
      </c>
      <c r="Q117" s="175" t="n">
        <f aca="false">Q112+Q116</f>
        <v>38232</v>
      </c>
      <c r="R117" s="176" t="n">
        <f aca="false">R112+R116</f>
        <v>38232</v>
      </c>
    </row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2.75" hidden="false" customHeight="false" outlineLevel="0" collapsed="false">
      <c r="B120" s="71"/>
      <c r="C120" s="72"/>
      <c r="D120" s="72"/>
      <c r="E120" s="72"/>
      <c r="F120" s="73"/>
      <c r="G120" s="72"/>
      <c r="H120" s="74" t="s">
        <v>15</v>
      </c>
      <c r="I120" s="75" t="n">
        <f aca="false">I41</f>
        <v>11</v>
      </c>
      <c r="J120" s="76" t="n">
        <f aca="false">J41</f>
        <v>12</v>
      </c>
      <c r="K120" s="77" t="n">
        <f aca="false">K41</f>
        <v>13</v>
      </c>
      <c r="L120" s="77" t="n">
        <f aca="false">L41</f>
        <v>14</v>
      </c>
      <c r="M120" s="77" t="n">
        <f aca="false">M41</f>
        <v>15</v>
      </c>
      <c r="N120" s="77" t="n">
        <f aca="false">N41</f>
        <v>16</v>
      </c>
      <c r="O120" s="77" t="n">
        <f aca="false">O41</f>
        <v>17</v>
      </c>
      <c r="P120" s="77" t="n">
        <f aca="false">P41</f>
        <v>18</v>
      </c>
      <c r="Q120" s="77" t="n">
        <f aca="false">Q41</f>
        <v>19</v>
      </c>
      <c r="R120" s="78" t="n">
        <f aca="false">R41</f>
        <v>20</v>
      </c>
    </row>
    <row r="121" customFormat="false" ht="13.5" hidden="false" customHeight="false" outlineLevel="0" collapsed="false">
      <c r="B121" s="129"/>
      <c r="C121" s="59"/>
      <c r="D121" s="59"/>
      <c r="E121" s="59"/>
      <c r="F121" s="61"/>
      <c r="G121" s="59"/>
      <c r="H121" s="74"/>
      <c r="I121" s="81" t="n">
        <f aca="false">I42</f>
        <v>2019</v>
      </c>
      <c r="J121" s="82" t="n">
        <f aca="false">J42</f>
        <v>2020</v>
      </c>
      <c r="K121" s="83" t="n">
        <f aca="false">K42</f>
        <v>2021</v>
      </c>
      <c r="L121" s="83" t="n">
        <f aca="false">L42</f>
        <v>2022</v>
      </c>
      <c r="M121" s="83" t="n">
        <f aca="false">M42</f>
        <v>2023</v>
      </c>
      <c r="N121" s="83" t="n">
        <f aca="false">N42</f>
        <v>2024</v>
      </c>
      <c r="O121" s="83" t="n">
        <f aca="false">O42</f>
        <v>2025</v>
      </c>
      <c r="P121" s="84" t="n">
        <f aca="false">P42</f>
        <v>2026</v>
      </c>
      <c r="Q121" s="84" t="n">
        <f aca="false">Q42</f>
        <v>2027</v>
      </c>
      <c r="R121" s="85" t="n">
        <f aca="false">R42</f>
        <v>2028</v>
      </c>
    </row>
    <row r="122" customFormat="false" ht="15.75" hidden="false" customHeight="true" outlineLevel="0" collapsed="false">
      <c r="B122" s="86" t="s">
        <v>19</v>
      </c>
      <c r="C122" s="86"/>
      <c r="D122" s="86"/>
      <c r="E122" s="87" t="s">
        <v>20</v>
      </c>
      <c r="F122" s="87"/>
      <c r="G122" s="88" t="s">
        <v>21</v>
      </c>
      <c r="H122" s="40" t="s">
        <v>22</v>
      </c>
      <c r="I122" s="81" t="n">
        <v>10</v>
      </c>
      <c r="J122" s="82" t="n">
        <v>10</v>
      </c>
      <c r="K122" s="83" t="n">
        <v>10</v>
      </c>
      <c r="L122" s="83" t="n">
        <v>10</v>
      </c>
      <c r="M122" s="83" t="n">
        <v>10</v>
      </c>
      <c r="N122" s="83" t="n">
        <v>10</v>
      </c>
      <c r="O122" s="83" t="n">
        <v>10</v>
      </c>
      <c r="P122" s="84" t="n">
        <v>10</v>
      </c>
      <c r="Q122" s="84" t="n">
        <v>10</v>
      </c>
      <c r="R122" s="85" t="n">
        <v>10</v>
      </c>
    </row>
    <row r="123" customFormat="false" ht="15.75" hidden="false" customHeight="false" outlineLevel="0" collapsed="false">
      <c r="B123" s="86"/>
      <c r="C123" s="86"/>
      <c r="D123" s="86"/>
      <c r="E123" s="87"/>
      <c r="F123" s="87"/>
      <c r="G123" s="96" t="s">
        <v>24</v>
      </c>
      <c r="H123" s="40" t="s">
        <v>22</v>
      </c>
      <c r="I123" s="81" t="n">
        <v>8</v>
      </c>
      <c r="J123" s="82" t="n">
        <v>8</v>
      </c>
      <c r="K123" s="83" t="n">
        <v>8</v>
      </c>
      <c r="L123" s="83" t="n">
        <v>8</v>
      </c>
      <c r="M123" s="83" t="n">
        <v>8</v>
      </c>
      <c r="N123" s="83" t="n">
        <v>8</v>
      </c>
      <c r="O123" s="83" t="n">
        <v>8</v>
      </c>
      <c r="P123" s="84" t="n">
        <v>8</v>
      </c>
      <c r="Q123" s="84" t="n">
        <v>8</v>
      </c>
      <c r="R123" s="85" t="n">
        <v>8</v>
      </c>
    </row>
    <row r="124" customFormat="false" ht="15.75" hidden="false" customHeight="true" outlineLevel="0" collapsed="false">
      <c r="B124" s="86"/>
      <c r="C124" s="86"/>
      <c r="D124" s="86"/>
      <c r="E124" s="87"/>
      <c r="F124" s="87"/>
      <c r="G124" s="96" t="s">
        <v>26</v>
      </c>
      <c r="H124" s="40" t="s">
        <v>22</v>
      </c>
      <c r="I124" s="81" t="n">
        <v>7</v>
      </c>
      <c r="J124" s="82" t="n">
        <v>7</v>
      </c>
      <c r="K124" s="83" t="n">
        <v>7</v>
      </c>
      <c r="L124" s="83" t="n">
        <v>7</v>
      </c>
      <c r="M124" s="83" t="n">
        <v>7</v>
      </c>
      <c r="N124" s="83" t="n">
        <v>7</v>
      </c>
      <c r="O124" s="83" t="n">
        <v>7</v>
      </c>
      <c r="P124" s="84" t="n">
        <v>7</v>
      </c>
      <c r="Q124" s="84" t="n">
        <v>7</v>
      </c>
      <c r="R124" s="85" t="n">
        <v>7</v>
      </c>
    </row>
    <row r="125" customFormat="false" ht="15.75" hidden="false" customHeight="true" outlineLevel="0" collapsed="false">
      <c r="B125" s="86"/>
      <c r="C125" s="86"/>
      <c r="D125" s="86"/>
      <c r="E125" s="101" t="s">
        <v>28</v>
      </c>
      <c r="F125" s="101"/>
      <c r="G125" s="101"/>
      <c r="H125" s="102" t="s">
        <v>29</v>
      </c>
      <c r="I125" s="149" t="n">
        <f aca="false">I123*24*$I$9</f>
        <v>34368</v>
      </c>
      <c r="J125" s="150" t="n">
        <f aca="false">J123*24*$I$9</f>
        <v>34368</v>
      </c>
      <c r="K125" s="151" t="n">
        <f aca="false">K123*24*$I$9</f>
        <v>34368</v>
      </c>
      <c r="L125" s="151" t="n">
        <f aca="false">L123*24*$I$9</f>
        <v>34368</v>
      </c>
      <c r="M125" s="151" t="n">
        <f aca="false">M123*24*$I$9</f>
        <v>34368</v>
      </c>
      <c r="N125" s="151" t="n">
        <f aca="false">N123*24*$I$9</f>
        <v>34368</v>
      </c>
      <c r="O125" s="151" t="n">
        <f aca="false">O123*24*$I$9</f>
        <v>34368</v>
      </c>
      <c r="P125" s="152" t="n">
        <f aca="false">P123*24*$I$9</f>
        <v>34368</v>
      </c>
      <c r="Q125" s="152" t="n">
        <f aca="false">Q123*24*$I$9</f>
        <v>34368</v>
      </c>
      <c r="R125" s="153" t="n">
        <f aca="false">R123*24*$I$9</f>
        <v>34368</v>
      </c>
    </row>
    <row r="126" customFormat="false" ht="15.75" hidden="false" customHeight="true" outlineLevel="0" collapsed="false">
      <c r="B126" s="113" t="s">
        <v>31</v>
      </c>
      <c r="C126" s="113"/>
      <c r="D126" s="113"/>
      <c r="E126" s="101" t="s">
        <v>20</v>
      </c>
      <c r="F126" s="101"/>
      <c r="G126" s="96" t="s">
        <v>21</v>
      </c>
      <c r="H126" s="40" t="s">
        <v>22</v>
      </c>
      <c r="I126" s="81" t="n">
        <v>2</v>
      </c>
      <c r="J126" s="82" t="n">
        <v>2</v>
      </c>
      <c r="K126" s="83" t="n">
        <v>2</v>
      </c>
      <c r="L126" s="83" t="n">
        <v>2</v>
      </c>
      <c r="M126" s="83" t="n">
        <v>2</v>
      </c>
      <c r="N126" s="83" t="n">
        <v>2</v>
      </c>
      <c r="O126" s="83" t="n">
        <v>2</v>
      </c>
      <c r="P126" s="84" t="n">
        <v>2</v>
      </c>
      <c r="Q126" s="84" t="n">
        <v>2</v>
      </c>
      <c r="R126" s="85" t="n">
        <v>2</v>
      </c>
    </row>
    <row r="127" customFormat="false" ht="15.75" hidden="false" customHeight="true" outlineLevel="0" collapsed="false">
      <c r="B127" s="113"/>
      <c r="C127" s="113"/>
      <c r="D127" s="113"/>
      <c r="E127" s="101"/>
      <c r="F127" s="101"/>
      <c r="G127" s="96" t="s">
        <v>24</v>
      </c>
      <c r="H127" s="40" t="s">
        <v>22</v>
      </c>
      <c r="I127" s="81" t="n">
        <v>1</v>
      </c>
      <c r="J127" s="82" t="n">
        <v>1</v>
      </c>
      <c r="K127" s="83" t="n">
        <v>1</v>
      </c>
      <c r="L127" s="83" t="n">
        <v>1</v>
      </c>
      <c r="M127" s="83" t="n">
        <v>1</v>
      </c>
      <c r="N127" s="83" t="n">
        <v>1</v>
      </c>
      <c r="O127" s="83" t="n">
        <v>1</v>
      </c>
      <c r="P127" s="84" t="n">
        <v>1</v>
      </c>
      <c r="Q127" s="84" t="n">
        <v>1</v>
      </c>
      <c r="R127" s="85" t="n">
        <v>1</v>
      </c>
    </row>
    <row r="128" customFormat="false" ht="15.75" hidden="false" customHeight="true" outlineLevel="0" collapsed="false">
      <c r="B128" s="113"/>
      <c r="C128" s="113"/>
      <c r="D128" s="113"/>
      <c r="E128" s="101"/>
      <c r="F128" s="101"/>
      <c r="G128" s="96" t="s">
        <v>26</v>
      </c>
      <c r="H128" s="40" t="s">
        <v>22</v>
      </c>
      <c r="I128" s="81" t="n">
        <v>0</v>
      </c>
      <c r="J128" s="82" t="n">
        <v>0</v>
      </c>
      <c r="K128" s="83" t="n">
        <v>0</v>
      </c>
      <c r="L128" s="83" t="n">
        <v>0</v>
      </c>
      <c r="M128" s="83" t="n">
        <v>0</v>
      </c>
      <c r="N128" s="83" t="n">
        <v>0</v>
      </c>
      <c r="O128" s="83" t="n">
        <v>0</v>
      </c>
      <c r="P128" s="84" t="n">
        <v>0</v>
      </c>
      <c r="Q128" s="84" t="n">
        <v>0</v>
      </c>
      <c r="R128" s="85" t="n">
        <v>0</v>
      </c>
    </row>
    <row r="129" customFormat="false" ht="15.75" hidden="false" customHeight="true" outlineLevel="0" collapsed="false">
      <c r="B129" s="113"/>
      <c r="C129" s="113"/>
      <c r="D129" s="113"/>
      <c r="E129" s="101" t="s">
        <v>28</v>
      </c>
      <c r="F129" s="101"/>
      <c r="G129" s="101"/>
      <c r="H129" s="102" t="s">
        <v>29</v>
      </c>
      <c r="I129" s="149" t="n">
        <f aca="false">I127*($I$12*24-$I$9*24)</f>
        <v>3864</v>
      </c>
      <c r="J129" s="150" t="n">
        <f aca="false">J127*($I$12*24-$I$9*24)</f>
        <v>3864</v>
      </c>
      <c r="K129" s="151" t="n">
        <f aca="false">K127*($I$12*24-$I$9*24)</f>
        <v>3864</v>
      </c>
      <c r="L129" s="151" t="n">
        <f aca="false">L127*($I$12*24-$I$9*24)</f>
        <v>3864</v>
      </c>
      <c r="M129" s="151" t="n">
        <f aca="false">M127*($I$12*24-$I$9*24)</f>
        <v>3864</v>
      </c>
      <c r="N129" s="151" t="n">
        <f aca="false">N127*($I$12*24-$I$9*24)</f>
        <v>3864</v>
      </c>
      <c r="O129" s="151" t="n">
        <f aca="false">O127*($I$12*24-$I$9*24)</f>
        <v>3864</v>
      </c>
      <c r="P129" s="152" t="n">
        <f aca="false">P127*($I$12*24-$I$9*24)</f>
        <v>3864</v>
      </c>
      <c r="Q129" s="152" t="n">
        <f aca="false">Q127*($I$12*24-$I$9*24)</f>
        <v>3864</v>
      </c>
      <c r="R129" s="153" t="n">
        <f aca="false">R127*($I$12*24-$I$9*24)</f>
        <v>3864</v>
      </c>
    </row>
    <row r="130" customFormat="false" ht="16.5" hidden="false" customHeight="true" outlineLevel="0" collapsed="false">
      <c r="B130" s="120" t="s">
        <v>50</v>
      </c>
      <c r="C130" s="120"/>
      <c r="D130" s="120"/>
      <c r="E130" s="120"/>
      <c r="F130" s="120"/>
      <c r="G130" s="120"/>
      <c r="H130" s="121" t="s">
        <v>29</v>
      </c>
      <c r="I130" s="172" t="n">
        <f aca="false">I125+I129</f>
        <v>38232</v>
      </c>
      <c r="J130" s="173" t="n">
        <f aca="false">J125+J129</f>
        <v>38232</v>
      </c>
      <c r="K130" s="174" t="n">
        <f aca="false">K125+K129</f>
        <v>38232</v>
      </c>
      <c r="L130" s="174" t="n">
        <f aca="false">L125+L129</f>
        <v>38232</v>
      </c>
      <c r="M130" s="174" t="n">
        <f aca="false">M125+M129</f>
        <v>38232</v>
      </c>
      <c r="N130" s="174" t="n">
        <f aca="false">N125+N129</f>
        <v>38232</v>
      </c>
      <c r="O130" s="174" t="n">
        <f aca="false">O125+O129</f>
        <v>38232</v>
      </c>
      <c r="P130" s="175" t="n">
        <f aca="false">P125+P129</f>
        <v>38232</v>
      </c>
      <c r="Q130" s="175" t="n">
        <f aca="false">Q125+Q129</f>
        <v>38232</v>
      </c>
      <c r="R130" s="176" t="n">
        <f aca="false">R125+R129</f>
        <v>38232</v>
      </c>
    </row>
    <row r="131" customFormat="false" ht="15.75" hidden="false" customHeight="true" outlineLevel="0" collapsed="false">
      <c r="R131" s="6" t="s">
        <v>79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B133" s="71"/>
      <c r="C133" s="72"/>
      <c r="D133" s="72"/>
      <c r="E133" s="72"/>
      <c r="F133" s="73"/>
      <c r="G133" s="72"/>
      <c r="H133" s="74" t="s">
        <v>15</v>
      </c>
      <c r="I133" s="75" t="n">
        <v>1</v>
      </c>
      <c r="J133" s="76" t="n">
        <v>2</v>
      </c>
      <c r="K133" s="77" t="n">
        <v>3</v>
      </c>
      <c r="L133" s="77" t="n">
        <v>4</v>
      </c>
      <c r="M133" s="77" t="n">
        <v>5</v>
      </c>
      <c r="N133" s="77" t="n">
        <v>6</v>
      </c>
      <c r="O133" s="77" t="n">
        <v>7</v>
      </c>
      <c r="P133" s="77" t="n">
        <v>8</v>
      </c>
      <c r="Q133" s="77" t="n">
        <v>9</v>
      </c>
      <c r="R133" s="78" t="n">
        <v>10</v>
      </c>
    </row>
    <row r="134" customFormat="false" ht="13.5" hidden="false" customHeight="false" outlineLevel="0" collapsed="false">
      <c r="B134" s="129" t="s">
        <v>80</v>
      </c>
      <c r="C134" s="59"/>
      <c r="D134" s="59"/>
      <c r="E134" s="59"/>
      <c r="F134" s="61"/>
      <c r="G134" s="59"/>
      <c r="H134" s="74"/>
      <c r="I134" s="81" t="n">
        <f aca="false">2008+'CET Govora-Progn. prod.'!I133</f>
        <v>2009</v>
      </c>
      <c r="J134" s="82" t="n">
        <f aca="false">I134+1</f>
        <v>2010</v>
      </c>
      <c r="K134" s="83" t="n">
        <f aca="false">J134+1</f>
        <v>2011</v>
      </c>
      <c r="L134" s="83" t="n">
        <f aca="false">K134+1</f>
        <v>2012</v>
      </c>
      <c r="M134" s="83" t="n">
        <f aca="false">L134+1</f>
        <v>2013</v>
      </c>
      <c r="N134" s="83" t="n">
        <f aca="false">M134+1</f>
        <v>2014</v>
      </c>
      <c r="O134" s="83" t="n">
        <f aca="false">N134+1</f>
        <v>2015</v>
      </c>
      <c r="P134" s="84" t="n">
        <f aca="false">O134+1</f>
        <v>2016</v>
      </c>
      <c r="Q134" s="84" t="n">
        <f aca="false">P134+1</f>
        <v>2017</v>
      </c>
      <c r="R134" s="85" t="n">
        <f aca="false">Q134+1</f>
        <v>2018</v>
      </c>
    </row>
    <row r="135" customFormat="false" ht="12.75" hidden="false" customHeight="true" outlineLevel="0" collapsed="false">
      <c r="B135" s="86" t="s">
        <v>73</v>
      </c>
      <c r="C135" s="86"/>
      <c r="D135" s="86"/>
      <c r="E135" s="86"/>
      <c r="F135" s="86"/>
      <c r="G135" s="86"/>
      <c r="H135" s="145" t="s">
        <v>74</v>
      </c>
      <c r="I135" s="81" t="n">
        <v>41.09</v>
      </c>
      <c r="J135" s="82" t="n">
        <v>41.09</v>
      </c>
      <c r="K135" s="82" t="n">
        <v>41.09</v>
      </c>
      <c r="L135" s="82" t="n">
        <v>41.09</v>
      </c>
      <c r="M135" s="82" t="n">
        <v>41.09</v>
      </c>
      <c r="N135" s="82" t="n">
        <v>41.09</v>
      </c>
      <c r="O135" s="82" t="n">
        <v>41.09</v>
      </c>
      <c r="P135" s="146" t="n">
        <v>41.09</v>
      </c>
      <c r="Q135" s="146" t="n">
        <v>41.09</v>
      </c>
      <c r="R135" s="147" t="n">
        <v>41.09</v>
      </c>
    </row>
    <row r="136" customFormat="false" ht="15.75" hidden="false" customHeight="false" outlineLevel="0" collapsed="false">
      <c r="B136" s="86"/>
      <c r="C136" s="86"/>
      <c r="D136" s="86"/>
      <c r="E136" s="86"/>
      <c r="F136" s="86"/>
      <c r="G136" s="86"/>
      <c r="H136" s="40" t="s">
        <v>22</v>
      </c>
      <c r="I136" s="149" t="n">
        <f aca="false">I135/1.34362</f>
        <v>30.5815632396064</v>
      </c>
      <c r="J136" s="150" t="n">
        <f aca="false">J135/1.34362</f>
        <v>30.5815632396064</v>
      </c>
      <c r="K136" s="151" t="n">
        <f aca="false">K135/1.34362</f>
        <v>30.5815632396064</v>
      </c>
      <c r="L136" s="151" t="n">
        <f aca="false">L135/1.34362</f>
        <v>30.5815632396064</v>
      </c>
      <c r="M136" s="151" t="n">
        <f aca="false">M135/1.34362</f>
        <v>30.5815632396064</v>
      </c>
      <c r="N136" s="151" t="n">
        <f aca="false">N135/1.34362</f>
        <v>30.5815632396064</v>
      </c>
      <c r="O136" s="151" t="n">
        <f aca="false">O135/1.34362</f>
        <v>30.5815632396064</v>
      </c>
      <c r="P136" s="152" t="n">
        <f aca="false">P135/1.34362</f>
        <v>30.5815632396064</v>
      </c>
      <c r="Q136" s="152" t="n">
        <f aca="false">Q135/1.34362</f>
        <v>30.5815632396064</v>
      </c>
      <c r="R136" s="153" t="n">
        <f aca="false">R135/1.34362</f>
        <v>30.5815632396064</v>
      </c>
    </row>
    <row r="137" customFormat="false" ht="16.5" hidden="false" customHeight="true" outlineLevel="0" collapsed="false">
      <c r="B137" s="120" t="s">
        <v>50</v>
      </c>
      <c r="C137" s="120"/>
      <c r="D137" s="120"/>
      <c r="E137" s="120"/>
      <c r="F137" s="120"/>
      <c r="G137" s="120"/>
      <c r="H137" s="121" t="s">
        <v>29</v>
      </c>
      <c r="I137" s="154" t="n">
        <f aca="false">I136*8760</f>
        <v>267894.493978952</v>
      </c>
      <c r="J137" s="155" t="n">
        <f aca="false">J136*8760</f>
        <v>267894.493978952</v>
      </c>
      <c r="K137" s="156" t="n">
        <f aca="false">K136*8760</f>
        <v>267894.493978952</v>
      </c>
      <c r="L137" s="156" t="n">
        <f aca="false">L136*8760</f>
        <v>267894.493978952</v>
      </c>
      <c r="M137" s="156" t="n">
        <f aca="false">M136*8760</f>
        <v>267894.493978952</v>
      </c>
      <c r="N137" s="156" t="n">
        <f aca="false">N136*8760</f>
        <v>267894.493978952</v>
      </c>
      <c r="O137" s="156" t="n">
        <f aca="false">O136*8760</f>
        <v>267894.493978952</v>
      </c>
      <c r="P137" s="157" t="n">
        <f aca="false">P136*8760</f>
        <v>267894.493978952</v>
      </c>
      <c r="Q137" s="157" t="n">
        <f aca="false">Q136*8760</f>
        <v>267894.493978952</v>
      </c>
      <c r="R137" s="158" t="n">
        <f aca="false">R136*8760</f>
        <v>267894.493978952</v>
      </c>
    </row>
    <row r="138" customFormat="false" ht="13.5" hidden="false" customHeight="false" outlineLevel="0" collapsed="false">
      <c r="B138" s="60"/>
      <c r="C138" s="60"/>
      <c r="D138" s="60"/>
      <c r="E138" s="60"/>
      <c r="F138" s="60"/>
      <c r="G138" s="60"/>
      <c r="H138" s="125"/>
      <c r="I138" s="164"/>
      <c r="J138" s="165"/>
      <c r="K138" s="166"/>
      <c r="L138" s="166"/>
      <c r="M138" s="166"/>
      <c r="N138" s="166"/>
      <c r="O138" s="166"/>
      <c r="P138" s="167"/>
      <c r="Q138" s="167"/>
      <c r="R138" s="167"/>
    </row>
    <row r="139" customFormat="false" ht="12.75" hidden="false" customHeight="false" outlineLevel="0" collapsed="false">
      <c r="B139" s="71"/>
      <c r="C139" s="72"/>
      <c r="D139" s="72"/>
      <c r="E139" s="72"/>
      <c r="F139" s="73"/>
      <c r="G139" s="72"/>
      <c r="H139" s="74" t="s">
        <v>15</v>
      </c>
      <c r="I139" s="75" t="n">
        <f aca="false">I120</f>
        <v>11</v>
      </c>
      <c r="J139" s="76" t="n">
        <f aca="false">J120</f>
        <v>12</v>
      </c>
      <c r="K139" s="77" t="n">
        <f aca="false">K120</f>
        <v>13</v>
      </c>
      <c r="L139" s="77" t="n">
        <f aca="false">L120</f>
        <v>14</v>
      </c>
      <c r="M139" s="77" t="n">
        <f aca="false">M120</f>
        <v>15</v>
      </c>
      <c r="N139" s="77" t="n">
        <f aca="false">N120</f>
        <v>16</v>
      </c>
      <c r="O139" s="77" t="n">
        <f aca="false">O120</f>
        <v>17</v>
      </c>
      <c r="P139" s="77" t="n">
        <f aca="false">P120</f>
        <v>18</v>
      </c>
      <c r="Q139" s="77" t="n">
        <f aca="false">Q120</f>
        <v>19</v>
      </c>
      <c r="R139" s="78" t="n">
        <f aca="false">R120</f>
        <v>20</v>
      </c>
    </row>
    <row r="140" customFormat="false" ht="13.5" hidden="false" customHeight="false" outlineLevel="0" collapsed="false">
      <c r="B140" s="129"/>
      <c r="C140" s="59"/>
      <c r="D140" s="59"/>
      <c r="E140" s="59"/>
      <c r="F140" s="61"/>
      <c r="G140" s="59"/>
      <c r="H140" s="74"/>
      <c r="I140" s="81" t="n">
        <f aca="false">I121</f>
        <v>2019</v>
      </c>
      <c r="J140" s="82" t="n">
        <f aca="false">J121</f>
        <v>2020</v>
      </c>
      <c r="K140" s="83" t="n">
        <f aca="false">K121</f>
        <v>2021</v>
      </c>
      <c r="L140" s="83" t="n">
        <f aca="false">L121</f>
        <v>2022</v>
      </c>
      <c r="M140" s="83" t="n">
        <f aca="false">M121</f>
        <v>2023</v>
      </c>
      <c r="N140" s="83" t="n">
        <f aca="false">N121</f>
        <v>2024</v>
      </c>
      <c r="O140" s="83" t="n">
        <f aca="false">O121</f>
        <v>2025</v>
      </c>
      <c r="P140" s="84" t="n">
        <f aca="false">P121</f>
        <v>2026</v>
      </c>
      <c r="Q140" s="84" t="n">
        <f aca="false">Q121</f>
        <v>2027</v>
      </c>
      <c r="R140" s="85" t="n">
        <f aca="false">R121</f>
        <v>2028</v>
      </c>
    </row>
    <row r="141" customFormat="false" ht="12.75" hidden="false" customHeight="true" outlineLevel="0" collapsed="false">
      <c r="A141" s="6"/>
      <c r="B141" s="86" t="s">
        <v>73</v>
      </c>
      <c r="C141" s="86"/>
      <c r="D141" s="86"/>
      <c r="E141" s="86"/>
      <c r="F141" s="86"/>
      <c r="G141" s="86"/>
      <c r="H141" s="145" t="s">
        <v>74</v>
      </c>
      <c r="I141" s="160" t="n">
        <f aca="false">41.09</f>
        <v>41.09</v>
      </c>
      <c r="J141" s="161" t="n">
        <f aca="false">41.09</f>
        <v>41.09</v>
      </c>
      <c r="K141" s="161" t="n">
        <f aca="false">41.09</f>
        <v>41.09</v>
      </c>
      <c r="L141" s="161" t="n">
        <f aca="false">41.09</f>
        <v>41.09</v>
      </c>
      <c r="M141" s="161" t="n">
        <f aca="false">41.09</f>
        <v>41.09</v>
      </c>
      <c r="N141" s="161" t="n">
        <f aca="false">41.09</f>
        <v>41.09</v>
      </c>
      <c r="O141" s="161" t="n">
        <f aca="false">41.09</f>
        <v>41.09</v>
      </c>
      <c r="P141" s="162" t="n">
        <f aca="false">41.09</f>
        <v>41.09</v>
      </c>
      <c r="Q141" s="162" t="n">
        <f aca="false">41.09</f>
        <v>41.09</v>
      </c>
      <c r="R141" s="163" t="n">
        <f aca="false">41.09</f>
        <v>41.09</v>
      </c>
    </row>
    <row r="142" customFormat="false" ht="15.75" hidden="false" customHeight="false" outlineLevel="0" collapsed="false">
      <c r="A142" s="6"/>
      <c r="B142" s="86"/>
      <c r="C142" s="86"/>
      <c r="D142" s="86"/>
      <c r="E142" s="86"/>
      <c r="F142" s="86"/>
      <c r="G142" s="86"/>
      <c r="H142" s="40" t="s">
        <v>22</v>
      </c>
      <c r="I142" s="149" t="n">
        <f aca="false">I141/1.34362</f>
        <v>30.5815632396064</v>
      </c>
      <c r="J142" s="150" t="n">
        <f aca="false">J141/1.34362</f>
        <v>30.5815632396064</v>
      </c>
      <c r="K142" s="151" t="n">
        <f aca="false">K141/1.34362</f>
        <v>30.5815632396064</v>
      </c>
      <c r="L142" s="151" t="n">
        <f aca="false">L141/1.34362</f>
        <v>30.5815632396064</v>
      </c>
      <c r="M142" s="151" t="n">
        <f aca="false">M141/1.34362</f>
        <v>30.5815632396064</v>
      </c>
      <c r="N142" s="151" t="n">
        <f aca="false">N141/1.34362</f>
        <v>30.5815632396064</v>
      </c>
      <c r="O142" s="151" t="n">
        <f aca="false">O141/1.34362</f>
        <v>30.5815632396064</v>
      </c>
      <c r="P142" s="152" t="n">
        <f aca="false">P141/1.34362</f>
        <v>30.5815632396064</v>
      </c>
      <c r="Q142" s="152" t="n">
        <f aca="false">Q141/1.34362</f>
        <v>30.5815632396064</v>
      </c>
      <c r="R142" s="153" t="n">
        <f aca="false">R141/1.34362</f>
        <v>30.5815632396064</v>
      </c>
    </row>
    <row r="143" customFormat="false" ht="16.5" hidden="false" customHeight="true" outlineLevel="0" collapsed="false">
      <c r="A143" s="6"/>
      <c r="B143" s="120" t="s">
        <v>50</v>
      </c>
      <c r="C143" s="120"/>
      <c r="D143" s="120"/>
      <c r="E143" s="120"/>
      <c r="F143" s="120"/>
      <c r="G143" s="120"/>
      <c r="H143" s="121" t="s">
        <v>29</v>
      </c>
      <c r="I143" s="154" t="n">
        <f aca="false">I142*8760</f>
        <v>267894.493978952</v>
      </c>
      <c r="J143" s="155" t="n">
        <f aca="false">J142*8760</f>
        <v>267894.493978952</v>
      </c>
      <c r="K143" s="156" t="n">
        <f aca="false">K142*8760</f>
        <v>267894.493978952</v>
      </c>
      <c r="L143" s="156" t="n">
        <f aca="false">L142*8760</f>
        <v>267894.493978952</v>
      </c>
      <c r="M143" s="156" t="n">
        <f aca="false">M142*8760</f>
        <v>267894.493978952</v>
      </c>
      <c r="N143" s="156" t="n">
        <f aca="false">N142*8760</f>
        <v>267894.493978952</v>
      </c>
      <c r="O143" s="156" t="n">
        <f aca="false">O142*8760</f>
        <v>267894.493978952</v>
      </c>
      <c r="P143" s="157" t="n">
        <f aca="false">P142*8760</f>
        <v>267894.493978952</v>
      </c>
      <c r="Q143" s="157" t="n">
        <f aca="false">Q142*8760</f>
        <v>267894.493978952</v>
      </c>
      <c r="R143" s="158" t="n">
        <f aca="false">R142*8760</f>
        <v>267894.493978952</v>
      </c>
      <c r="Z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7"/>
      <c r="H144" s="6"/>
      <c r="I144" s="6"/>
      <c r="J144" s="6"/>
      <c r="K144" s="6"/>
      <c r="L144" s="6"/>
      <c r="M144" s="6"/>
      <c r="N144" s="6"/>
      <c r="O144" s="6"/>
      <c r="Z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7"/>
      <c r="H145" s="6"/>
      <c r="I145" s="6"/>
      <c r="J145" s="6"/>
      <c r="K145" s="6"/>
      <c r="L145" s="6"/>
      <c r="M145" s="6"/>
      <c r="N145" s="6"/>
      <c r="O145" s="6"/>
      <c r="Z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7"/>
      <c r="H146" s="6"/>
      <c r="I146" s="6"/>
      <c r="J146" s="6"/>
      <c r="K146" s="6"/>
      <c r="L146" s="6"/>
      <c r="M146" s="6"/>
      <c r="N146" s="6"/>
      <c r="O146" s="6"/>
      <c r="Z146" s="6"/>
    </row>
    <row r="147" customFormat="false" ht="15.75" hidden="false" customHeight="true" outlineLevel="0" collapsed="false">
      <c r="A147" s="6"/>
      <c r="B147" s="6"/>
      <c r="C147" s="6"/>
      <c r="D147" s="6"/>
      <c r="E147" s="6"/>
      <c r="F147" s="6"/>
      <c r="G147" s="177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Z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105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 t="s">
        <v>81</v>
      </c>
      <c r="Z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105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Z149" s="6"/>
    </row>
    <row r="150" customFormat="false" ht="15.75" hidden="false" customHeight="true" outlineLevel="0" collapsed="false">
      <c r="A150" s="6"/>
      <c r="B150" s="6"/>
      <c r="C150" s="6"/>
      <c r="D150" s="6"/>
      <c r="E150" s="6"/>
      <c r="F150" s="6"/>
      <c r="G150" s="159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Z150" s="6"/>
    </row>
    <row r="151" customFormat="false" ht="15.75" hidden="false" customHeight="true" outlineLevel="0" collapsed="false">
      <c r="A151" s="6"/>
      <c r="B151" s="6"/>
      <c r="C151" s="6"/>
      <c r="D151" s="6"/>
      <c r="E151" s="6"/>
      <c r="F151" s="6"/>
      <c r="G151" s="159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33"/>
      <c r="Z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8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00"/>
      <c r="Z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159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00"/>
      <c r="Z153" s="6"/>
    </row>
    <row r="154" customFormat="false" ht="15.75" hidden="false" customHeight="true" outlineLevel="0" collapsed="false">
      <c r="A154" s="6"/>
      <c r="B154" s="6"/>
      <c r="C154" s="6"/>
      <c r="D154" s="6"/>
      <c r="E154" s="6"/>
      <c r="F154" s="6"/>
      <c r="G154" s="159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Z154" s="6"/>
    </row>
    <row r="155" customFormat="false" ht="16.5" hidden="false" customHeight="true" outlineLevel="0" collapsed="false">
      <c r="A155" s="6"/>
      <c r="B155" s="6"/>
      <c r="C155" s="6"/>
      <c r="D155" s="6"/>
      <c r="E155" s="6"/>
      <c r="F155" s="6"/>
      <c r="G155" s="178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14"/>
      <c r="Z155" s="133"/>
      <c r="AA155" s="133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179"/>
      <c r="H156" s="58"/>
      <c r="I156" s="58"/>
      <c r="J156" s="58"/>
      <c r="K156" s="69"/>
      <c r="L156" s="69"/>
      <c r="M156" s="69"/>
      <c r="N156" s="69"/>
      <c r="O156" s="69"/>
      <c r="P156" s="69"/>
      <c r="Q156" s="69"/>
      <c r="R156" s="69"/>
      <c r="S156" s="111"/>
      <c r="Z156" s="100"/>
      <c r="AA156" s="100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180"/>
      <c r="H157" s="181"/>
      <c r="I157" s="181"/>
      <c r="J157" s="181"/>
      <c r="K157" s="182"/>
      <c r="L157" s="182"/>
      <c r="M157" s="182"/>
      <c r="N157" s="182"/>
      <c r="O157" s="182"/>
      <c r="P157" s="182"/>
      <c r="Q157" s="182"/>
      <c r="R157" s="182"/>
      <c r="S157" s="114"/>
      <c r="Z157" s="100"/>
      <c r="AA157" s="100"/>
    </row>
    <row r="158" customFormat="false" ht="12.75" hidden="false" customHeight="false" outlineLevel="0" collapsed="false">
      <c r="A158" s="6"/>
      <c r="S158" s="114"/>
      <c r="Z158" s="114"/>
      <c r="AA158" s="114"/>
    </row>
    <row r="159" customFormat="false" ht="12.75" hidden="false" customHeight="false" outlineLevel="0" collapsed="false">
      <c r="A159" s="6"/>
      <c r="S159" s="137"/>
      <c r="T159" s="133"/>
      <c r="U159" s="133"/>
      <c r="V159" s="133"/>
      <c r="W159" s="133"/>
      <c r="X159" s="133"/>
      <c r="Y159" s="133"/>
      <c r="Z159" s="114"/>
      <c r="AA159" s="114"/>
    </row>
    <row r="160" customFormat="false" ht="15.75" hidden="false" customHeight="true" outlineLevel="0" collapsed="false">
      <c r="A160" s="6"/>
      <c r="S160" s="69"/>
      <c r="T160" s="100"/>
      <c r="U160" s="100"/>
      <c r="V160" s="100"/>
      <c r="W160" s="100"/>
      <c r="X160" s="100"/>
      <c r="Y160" s="100"/>
      <c r="Z160" s="111"/>
      <c r="AA160" s="111"/>
    </row>
    <row r="161" customFormat="false" ht="15.75" hidden="false" customHeight="true" outlineLevel="0" collapsed="false">
      <c r="A161" s="6"/>
      <c r="S161" s="69"/>
      <c r="T161" s="100"/>
      <c r="U161" s="100"/>
      <c r="V161" s="100"/>
      <c r="W161" s="100"/>
      <c r="X161" s="100"/>
      <c r="Y161" s="100"/>
      <c r="Z161" s="114"/>
      <c r="AA161" s="114"/>
    </row>
    <row r="162" customFormat="false" ht="12.75" hidden="false" customHeight="false" outlineLevel="0" collapsed="false">
      <c r="A162" s="6"/>
      <c r="T162" s="114"/>
      <c r="U162" s="114"/>
      <c r="V162" s="114"/>
      <c r="W162" s="114"/>
      <c r="X162" s="114"/>
      <c r="Y162" s="114"/>
      <c r="Z162" s="114"/>
      <c r="AA162" s="114"/>
    </row>
    <row r="163" customFormat="false" ht="15.75" hidden="false" customHeight="true" outlineLevel="0" collapsed="false">
      <c r="A163" s="6"/>
      <c r="T163" s="114"/>
      <c r="U163" s="114"/>
      <c r="V163" s="114"/>
      <c r="W163" s="114"/>
      <c r="X163" s="114"/>
      <c r="Y163" s="114"/>
      <c r="Z163" s="137"/>
      <c r="AA163" s="137"/>
    </row>
    <row r="164" customFormat="false" ht="15.75" hidden="false" customHeight="true" outlineLevel="0" collapsed="false">
      <c r="T164" s="111"/>
      <c r="U164" s="111"/>
      <c r="V164" s="111"/>
      <c r="W164" s="111"/>
      <c r="X164" s="111"/>
      <c r="Y164" s="111"/>
      <c r="Z164" s="69"/>
      <c r="AA164" s="69"/>
    </row>
    <row r="165" customFormat="false" ht="12.75" hidden="false" customHeight="false" outlineLevel="0" collapsed="false">
      <c r="T165" s="114"/>
      <c r="U165" s="114"/>
      <c r="V165" s="114"/>
      <c r="W165" s="114"/>
      <c r="X165" s="114"/>
      <c r="Y165" s="114"/>
      <c r="Z165" s="69"/>
      <c r="AA165" s="69"/>
    </row>
    <row r="166" customFormat="false" ht="12.75" hidden="false" customHeight="false" outlineLevel="0" collapsed="false">
      <c r="T166" s="114"/>
      <c r="U166" s="114"/>
      <c r="V166" s="114"/>
      <c r="W166" s="114"/>
      <c r="X166" s="114"/>
      <c r="Y166" s="114"/>
      <c r="Z166" s="148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</row>
    <row r="167" customFormat="false" ht="15.75" hidden="false" customHeight="true" outlineLevel="0" collapsed="false">
      <c r="T167" s="137"/>
      <c r="U167" s="137"/>
      <c r="V167" s="137"/>
      <c r="W167" s="137"/>
      <c r="X167" s="137"/>
      <c r="Y167" s="137"/>
      <c r="Z167" s="148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</row>
    <row r="168" customFormat="false" ht="16.5" hidden="false" customHeight="true" outlineLevel="0" collapsed="false">
      <c r="T168" s="69"/>
      <c r="U168" s="69"/>
      <c r="V168" s="69"/>
      <c r="W168" s="69"/>
      <c r="X168" s="69"/>
      <c r="Y168" s="69"/>
      <c r="Z168" s="148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132"/>
      <c r="AM168" s="132"/>
      <c r="AN168" s="132"/>
      <c r="AO168" s="132"/>
      <c r="AP168" s="132"/>
      <c r="AQ168" s="132"/>
      <c r="AR168" s="132"/>
      <c r="AS168" s="132"/>
      <c r="AT168" s="132"/>
    </row>
    <row r="169" customFormat="false" ht="15.75" hidden="false" customHeight="true" outlineLevel="0" collapsed="false">
      <c r="T169" s="69"/>
      <c r="U169" s="69"/>
      <c r="V169" s="69"/>
      <c r="W169" s="69"/>
      <c r="X169" s="69"/>
      <c r="Y169" s="69"/>
    </row>
  </sheetData>
  <mergeCells count="98">
    <mergeCell ref="B1:J1"/>
    <mergeCell ref="B2:J2"/>
    <mergeCell ref="B3:J3"/>
    <mergeCell ref="Z8:Z9"/>
    <mergeCell ref="I12:J12"/>
    <mergeCell ref="H14:H15"/>
    <mergeCell ref="B15:G15"/>
    <mergeCell ref="B16:C22"/>
    <mergeCell ref="D16:E19"/>
    <mergeCell ref="F16:F18"/>
    <mergeCell ref="F19:G19"/>
    <mergeCell ref="D20:E21"/>
    <mergeCell ref="F20:G20"/>
    <mergeCell ref="F21:G21"/>
    <mergeCell ref="D22:G22"/>
    <mergeCell ref="B23:C29"/>
    <mergeCell ref="D23:E26"/>
    <mergeCell ref="F23:F25"/>
    <mergeCell ref="F26:G26"/>
    <mergeCell ref="D27:E28"/>
    <mergeCell ref="F27:G27"/>
    <mergeCell ref="F28:G28"/>
    <mergeCell ref="D29:G29"/>
    <mergeCell ref="B30:C36"/>
    <mergeCell ref="D30:E33"/>
    <mergeCell ref="F30:F32"/>
    <mergeCell ref="F33:G33"/>
    <mergeCell ref="D34:E35"/>
    <mergeCell ref="F34:G34"/>
    <mergeCell ref="F35:G35"/>
    <mergeCell ref="D36:G36"/>
    <mergeCell ref="B37:G38"/>
    <mergeCell ref="H41:H42"/>
    <mergeCell ref="B43:C49"/>
    <mergeCell ref="D43:E46"/>
    <mergeCell ref="F43:F45"/>
    <mergeCell ref="F46:G46"/>
    <mergeCell ref="D47:E48"/>
    <mergeCell ref="F47:G47"/>
    <mergeCell ref="F48:G48"/>
    <mergeCell ref="D49:G49"/>
    <mergeCell ref="B50:C56"/>
    <mergeCell ref="D50:E53"/>
    <mergeCell ref="F50:F52"/>
    <mergeCell ref="F53:G53"/>
    <mergeCell ref="D54:E55"/>
    <mergeCell ref="F54:G54"/>
    <mergeCell ref="F55:G55"/>
    <mergeCell ref="D56:G56"/>
    <mergeCell ref="B57:C63"/>
    <mergeCell ref="D57:E60"/>
    <mergeCell ref="F57:F59"/>
    <mergeCell ref="F60:G60"/>
    <mergeCell ref="D61:E62"/>
    <mergeCell ref="F61:G61"/>
    <mergeCell ref="F62:G62"/>
    <mergeCell ref="D63:G63"/>
    <mergeCell ref="B64:G65"/>
    <mergeCell ref="H68:H69"/>
    <mergeCell ref="B70:G71"/>
    <mergeCell ref="B72:G72"/>
    <mergeCell ref="H74:H75"/>
    <mergeCell ref="B76:G77"/>
    <mergeCell ref="B78:G78"/>
    <mergeCell ref="H81:H82"/>
    <mergeCell ref="B83:G84"/>
    <mergeCell ref="B85:G85"/>
    <mergeCell ref="H87:H88"/>
    <mergeCell ref="B89:G90"/>
    <mergeCell ref="B91:G91"/>
    <mergeCell ref="H94:H95"/>
    <mergeCell ref="B96:G97"/>
    <mergeCell ref="B98:G98"/>
    <mergeCell ref="H100:H101"/>
    <mergeCell ref="B102:G103"/>
    <mergeCell ref="B104:G104"/>
    <mergeCell ref="H107:H108"/>
    <mergeCell ref="B109:D112"/>
    <mergeCell ref="E109:F111"/>
    <mergeCell ref="E112:G112"/>
    <mergeCell ref="B113:D116"/>
    <mergeCell ref="E113:F115"/>
    <mergeCell ref="E116:G116"/>
    <mergeCell ref="B117:G117"/>
    <mergeCell ref="H120:H121"/>
    <mergeCell ref="B122:D125"/>
    <mergeCell ref="E122:F124"/>
    <mergeCell ref="E125:G125"/>
    <mergeCell ref="B126:D129"/>
    <mergeCell ref="E126:F128"/>
    <mergeCell ref="E129:G129"/>
    <mergeCell ref="B130:G130"/>
    <mergeCell ref="H133:H134"/>
    <mergeCell ref="B135:G136"/>
    <mergeCell ref="B137:G137"/>
    <mergeCell ref="H139:H140"/>
    <mergeCell ref="B141:G142"/>
    <mergeCell ref="B143:G143"/>
  </mergeCells>
  <printOptions headings="false" gridLines="false" gridLinesSet="true" horizontalCentered="false" verticalCentered="false"/>
  <pageMargins left="0.390277777777778" right="0.459722222222222" top="0.639583333333333" bottom="0.609722222222222" header="0.259722222222222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tabelu 6.1 pg.&amp;P/&amp;N</oddHeader>
    <oddFooter/>
  </headerFooter>
  <rowBreaks count="2" manualBreakCount="2">
    <brk id="39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1:30:53Z</dcterms:created>
  <dc:creator>SID</dc:creator>
  <dc:description/>
  <dc:language>en-US</dc:language>
  <cp:lastModifiedBy>Carmen</cp:lastModifiedBy>
  <cp:lastPrinted>2008-07-24T17:47:29Z</cp:lastPrinted>
  <dcterms:modified xsi:type="dcterms:W3CDTF">2008-07-24T17:47:31Z</dcterms:modified>
  <cp:revision>0</cp:revision>
  <dc:subject/>
  <dc:title/>
</cp:coreProperties>
</file>